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7"/>
  </bookViews>
  <sheets>
    <sheet name="الآت" sheetId="1" state="visible" r:id="rId2"/>
    <sheet name="المباني" sheetId="2" state="visible" r:id="rId3"/>
    <sheet name="الهناجر" sheetId="3" state="visible" r:id="rId4"/>
    <sheet name="القوالب" sheetId="4" state="visible" r:id="rId5"/>
    <sheet name="السيارات" sheetId="5" state="visible" r:id="rId6"/>
    <sheet name="اثاث المصنع" sheetId="6" state="visible" r:id="rId7"/>
    <sheet name="عدد صناعية" sheetId="7" state="visible" r:id="rId8"/>
    <sheet name="أثاث الادارة" sheetId="8" state="visible" r:id="rId9"/>
    <sheet name="الاراضي" sheetId="9" state="visible" r:id="rId10"/>
    <sheet name="الاطفاءات" sheetId="10" state="visible" r:id="rId11"/>
    <sheet name="كل الاصول" sheetId="11" state="visible" r:id="rId12"/>
  </sheets>
  <externalReferences>
    <externalReference r:id="rId13"/>
  </externalReferences>
  <definedNames>
    <definedName function="false" hidden="false" localSheetId="7" name="_xlnm.Print_Titles" vbProcedure="false">'أثاث الادارة'!$1:$2</definedName>
    <definedName function="false" hidden="false" localSheetId="5" name="_xlnm.Print_Area" vbProcedure="false">'اثاث المصنع'!$A$1:$J$155</definedName>
    <definedName function="false" hidden="false" localSheetId="5" name="_xlnm.Print_Titles" vbProcedure="false">'اثاث المصنع'!$1:$2</definedName>
    <definedName function="false" hidden="false" localSheetId="0" name="_xlnm.Print_Area" vbProcedure="false">الآت!$A$1:$K$229</definedName>
    <definedName function="false" hidden="false" localSheetId="0" name="_xlnm.Print_Titles" vbProcedure="false">الآت!$6:$7</definedName>
    <definedName function="false" hidden="false" localSheetId="4" name="_xlnm.Print_Area" vbProcedure="false">السيارات!$A$1:$J$14</definedName>
    <definedName function="false" hidden="false" localSheetId="3" name="_xlnm.Print_Area" vbProcedure="false">القوالب!$A$1:$K$220</definedName>
    <definedName function="false" hidden="false" localSheetId="3" name="_xlnm.Print_Titles" vbProcedure="false">القوالب!$4:$5</definedName>
    <definedName function="false" hidden="false" localSheetId="6" name="_xlnm.Print_Titles" vbProcedure="false">'عدد صناعية'!$1:$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4" uniqueCount="1064">
  <si>
    <r>
      <rPr>
        <b val="true"/>
        <sz val="11"/>
        <color rgb="FF000000"/>
        <rFont val="Arial"/>
        <family val="0"/>
      </rPr>
      <t xml:space="preserve">مجموع عدد ساعات قسم الأسلاك</t>
    </r>
    <r>
      <rPr>
        <b val="true"/>
        <sz val="11"/>
        <color rgb="FF000000"/>
        <rFont val="Arabic Transparent"/>
        <family val="0"/>
        <charset val="178"/>
      </rPr>
      <t xml:space="preserve">= 18687.52</t>
    </r>
  </si>
  <si>
    <r>
      <rPr>
        <b val="true"/>
        <sz val="11"/>
        <color rgb="FF000000"/>
        <rFont val="Arial"/>
        <family val="0"/>
      </rPr>
      <t xml:space="preserve">مجموع عدد ساعات قسم القواطع  والتجميع والتشكيل والجرس  </t>
    </r>
    <r>
      <rPr>
        <b val="true"/>
        <sz val="11"/>
        <color rgb="FF000000"/>
        <rFont val="Arabic Transparent"/>
        <family val="0"/>
        <charset val="178"/>
      </rPr>
      <t xml:space="preserve">60504</t>
    </r>
  </si>
  <si>
    <r>
      <rPr>
        <b val="true"/>
        <sz val="11"/>
        <color rgb="FF000000"/>
        <rFont val="Arial"/>
        <family val="0"/>
      </rPr>
      <t xml:space="preserve">عدد ماكنات الأسلاك والكوابل</t>
    </r>
    <r>
      <rPr>
        <b val="true"/>
        <sz val="11"/>
        <color rgb="FF000000"/>
        <rFont val="Arabic Transparent"/>
        <family val="0"/>
        <charset val="178"/>
      </rPr>
      <t xml:space="preserve">:= 31  + </t>
    </r>
    <r>
      <rPr>
        <b val="true"/>
        <sz val="11"/>
        <color rgb="FF000000"/>
        <rFont val="Arial"/>
        <family val="0"/>
      </rPr>
      <t xml:space="preserve">عدد ماكنات قسم القواطع والتجميع والتشكيل والجرس </t>
    </r>
    <r>
      <rPr>
        <b val="true"/>
        <sz val="11"/>
        <color rgb="FF000000"/>
        <rFont val="Arabic Transparent"/>
        <family val="0"/>
        <charset val="178"/>
      </rPr>
      <t xml:space="preserve">155=186 </t>
    </r>
    <r>
      <rPr>
        <b val="true"/>
        <sz val="11"/>
        <color rgb="FF000000"/>
        <rFont val="Arial"/>
        <family val="0"/>
      </rPr>
      <t xml:space="preserve">ماكنة</t>
    </r>
  </si>
  <si>
    <r>
      <rPr>
        <b val="true"/>
        <sz val="11"/>
        <color rgb="FF000000"/>
        <rFont val="Arial"/>
        <family val="0"/>
      </rPr>
      <t xml:space="preserve">معدل ساعات استهلاك </t>
    </r>
    <r>
      <rPr>
        <b val="true"/>
        <sz val="11"/>
        <color rgb="FFFF0000"/>
        <rFont val="Arial"/>
        <family val="0"/>
      </rPr>
      <t xml:space="preserve">ماكنة</t>
    </r>
    <r>
      <rPr>
        <b val="true"/>
        <sz val="11"/>
        <color rgb="FF000000"/>
        <rFont val="Arial"/>
        <family val="0"/>
      </rPr>
      <t xml:space="preserve"> </t>
    </r>
    <r>
      <rPr>
        <b val="true"/>
        <sz val="11"/>
        <color rgb="FFFF0000"/>
        <rFont val="Arial"/>
        <family val="0"/>
      </rPr>
      <t xml:space="preserve">الكوابل</t>
    </r>
    <r>
      <rPr>
        <b val="true"/>
        <sz val="11"/>
        <color rgb="FF000000"/>
        <rFont val="Arial"/>
        <family val="0"/>
      </rPr>
      <t xml:space="preserve"> </t>
    </r>
    <r>
      <rPr>
        <b val="true"/>
        <sz val="11"/>
        <color rgb="FF000000"/>
        <rFont val="Arabic Transparent"/>
        <family val="0"/>
        <charset val="178"/>
      </rPr>
      <t xml:space="preserve">31/18687.52=602.82 ساعة / ماكنة</t>
    </r>
  </si>
  <si>
    <r>
      <rPr>
        <b val="true"/>
        <sz val="11"/>
        <color rgb="FF000000"/>
        <rFont val="Arial"/>
        <family val="0"/>
      </rPr>
      <t xml:space="preserve">الكوابل </t>
    </r>
    <r>
      <rPr>
        <b val="true"/>
        <sz val="11"/>
        <color rgb="FF000000"/>
        <rFont val="Arabic Transparent"/>
        <family val="0"/>
        <charset val="178"/>
      </rPr>
      <t xml:space="preserve">=</t>
    </r>
  </si>
  <si>
    <r>
      <rPr>
        <b val="true"/>
        <sz val="11"/>
        <color rgb="FF000000"/>
        <rFont val="Arial"/>
        <family val="0"/>
      </rPr>
      <t xml:space="preserve">معدل ساعات استهلاك </t>
    </r>
    <r>
      <rPr>
        <b val="true"/>
        <sz val="11"/>
        <color rgb="FFFF0000"/>
        <rFont val="Arial"/>
        <family val="0"/>
      </rPr>
      <t xml:space="preserve">ماكنة القواطع والتجميع والتشكيل والجرس</t>
    </r>
    <r>
      <rPr>
        <b val="true"/>
        <sz val="11"/>
        <color rgb="FF000000"/>
        <rFont val="Arial"/>
        <family val="0"/>
      </rPr>
      <t xml:space="preserve"> </t>
    </r>
    <r>
      <rPr>
        <b val="true"/>
        <sz val="11"/>
        <color rgb="FF000000"/>
        <rFont val="Arabic Transparent"/>
        <family val="0"/>
        <charset val="178"/>
      </rPr>
      <t xml:space="preserve">155/32845.67=211.91 ساعة / ماكنة</t>
    </r>
  </si>
  <si>
    <t xml:space="preserve">الرقم</t>
  </si>
  <si>
    <t xml:space="preserve">اسم الالة </t>
  </si>
  <si>
    <t xml:space="preserve">تكلفة</t>
  </si>
  <si>
    <t xml:space="preserve">استهلاك مجمع</t>
  </si>
  <si>
    <t xml:space="preserve">العمر
الانتاجي</t>
  </si>
  <si>
    <t xml:space="preserve">تاريخ
الاستعمال</t>
  </si>
  <si>
    <t xml:space="preserve">ساعات عمل في</t>
  </si>
  <si>
    <t xml:space="preserve">استهلاك في</t>
  </si>
  <si>
    <t xml:space="preserve">مجمع الأستهلاك</t>
  </si>
  <si>
    <t xml:space="preserve">صافي القيمة</t>
  </si>
  <si>
    <t xml:space="preserve">عدد</t>
  </si>
  <si>
    <t xml:space="preserve">الاصل</t>
  </si>
  <si>
    <t xml:space="preserve"> 2004/12/31</t>
  </si>
  <si>
    <t xml:space="preserve"> 2005/6/30</t>
  </si>
  <si>
    <t xml:space="preserve">الدفترية</t>
  </si>
  <si>
    <t xml:space="preserve">كشف استهلاك الآلات ومعدات الأسلاك والكوابل</t>
  </si>
  <si>
    <r>
      <rPr>
        <b val="true"/>
        <sz val="11"/>
        <color rgb="FF000000"/>
        <rFont val="Arial"/>
        <family val="0"/>
      </rPr>
      <t xml:space="preserve">خط انتاج وعزل </t>
    </r>
    <r>
      <rPr>
        <b val="true"/>
        <sz val="11"/>
        <color rgb="FF000000"/>
        <rFont val="Arabic Transparent"/>
        <family val="0"/>
        <charset val="178"/>
      </rPr>
      <t xml:space="preserve">90 </t>
    </r>
    <r>
      <rPr>
        <b val="true"/>
        <sz val="11"/>
        <color rgb="FF000000"/>
        <rFont val="Arial"/>
        <family val="0"/>
      </rPr>
      <t xml:space="preserve">ملم  </t>
    </r>
    <r>
      <rPr>
        <b val="true"/>
        <sz val="11"/>
        <color rgb="FF000000"/>
        <rFont val="Arabic Transparent"/>
        <family val="0"/>
        <charset val="178"/>
      </rPr>
      <t xml:space="preserve">EO2 </t>
    </r>
  </si>
  <si>
    <r>
      <rPr>
        <b val="true"/>
        <sz val="11"/>
        <color rgb="FF000000"/>
        <rFont val="Arial"/>
        <family val="0"/>
      </rPr>
      <t xml:space="preserve">خط انتاج وعزل </t>
    </r>
    <r>
      <rPr>
        <b val="true"/>
        <sz val="11"/>
        <color rgb="FF000000"/>
        <rFont val="Arabic Transparent"/>
        <family val="0"/>
        <charset val="178"/>
      </rPr>
      <t xml:space="preserve">80 </t>
    </r>
    <r>
      <rPr>
        <b val="true"/>
        <sz val="11"/>
        <color rgb="FF000000"/>
        <rFont val="Arial"/>
        <family val="0"/>
      </rPr>
      <t xml:space="preserve">ملم </t>
    </r>
    <r>
      <rPr>
        <b val="true"/>
        <sz val="11"/>
        <color rgb="FF000000"/>
        <rFont val="Arabic Transparent"/>
        <family val="0"/>
        <charset val="178"/>
      </rPr>
      <t xml:space="preserve">EO3</t>
    </r>
  </si>
  <si>
    <r>
      <rPr>
        <b val="true"/>
        <sz val="11"/>
        <color rgb="FF000000"/>
        <rFont val="Arial"/>
        <family val="0"/>
      </rPr>
      <t xml:space="preserve">خط انتاج وعزل </t>
    </r>
    <r>
      <rPr>
        <b val="true"/>
        <sz val="11"/>
        <color rgb="FF000000"/>
        <rFont val="Arabic Transparent"/>
        <family val="0"/>
        <charset val="178"/>
      </rPr>
      <t xml:space="preserve">45 </t>
    </r>
    <r>
      <rPr>
        <b val="true"/>
        <sz val="11"/>
        <color rgb="FF000000"/>
        <rFont val="Arial"/>
        <family val="0"/>
      </rPr>
      <t xml:space="preserve">ملم </t>
    </r>
    <r>
      <rPr>
        <b val="true"/>
        <sz val="11"/>
        <color rgb="FF000000"/>
        <rFont val="Arabic Transparent"/>
        <family val="0"/>
        <charset val="178"/>
      </rPr>
      <t xml:space="preserve">EO1</t>
    </r>
  </si>
  <si>
    <r>
      <rPr>
        <b val="true"/>
        <sz val="11"/>
        <color rgb="FF000000"/>
        <rFont val="Arial"/>
        <family val="0"/>
      </rPr>
      <t xml:space="preserve">ماكنة جدل فريدريك </t>
    </r>
    <r>
      <rPr>
        <b val="true"/>
        <sz val="11"/>
        <color rgb="FF000000"/>
        <rFont val="Arabic Transparent"/>
        <family val="0"/>
        <charset val="178"/>
      </rPr>
      <t xml:space="preserve">400 </t>
    </r>
    <r>
      <rPr>
        <b val="true"/>
        <sz val="11"/>
        <color rgb="FF000000"/>
        <rFont val="Arial"/>
        <family val="0"/>
      </rPr>
      <t xml:space="preserve">ملم </t>
    </r>
    <r>
      <rPr>
        <b val="true"/>
        <sz val="11"/>
        <color rgb="FF000000"/>
        <rFont val="Arabic Transparent"/>
        <family val="0"/>
        <charset val="178"/>
      </rPr>
      <t xml:space="preserve">JO1 </t>
    </r>
  </si>
  <si>
    <r>
      <rPr>
        <b val="true"/>
        <sz val="11"/>
        <color rgb="FF000000"/>
        <rFont val="Arial"/>
        <family val="0"/>
      </rPr>
      <t xml:space="preserve">ماكنة جدل عالية الجهد </t>
    </r>
    <r>
      <rPr>
        <b val="true"/>
        <sz val="11"/>
        <color rgb="FF000000"/>
        <rFont val="Arabic Transparent"/>
        <family val="0"/>
        <charset val="178"/>
      </rPr>
      <t xml:space="preserve">600</t>
    </r>
    <r>
      <rPr>
        <b val="true"/>
        <sz val="11"/>
        <color rgb="FF000000"/>
        <rFont val="Arial"/>
        <family val="0"/>
      </rPr>
      <t xml:space="preserve">ملم </t>
    </r>
    <r>
      <rPr>
        <b val="true"/>
        <sz val="11"/>
        <color rgb="FF000000"/>
        <rFont val="Arabic Transparent"/>
        <family val="0"/>
        <charset val="178"/>
      </rPr>
      <t xml:space="preserve">JO4 </t>
    </r>
  </si>
  <si>
    <r>
      <rPr>
        <b val="true"/>
        <sz val="11"/>
        <color rgb="FF000000"/>
        <rFont val="Arial"/>
        <family val="0"/>
      </rPr>
      <t xml:space="preserve">ماكنة جدل  سليكتا </t>
    </r>
    <r>
      <rPr>
        <b val="true"/>
        <sz val="11"/>
        <color rgb="FF000000"/>
        <rFont val="Arabic Transparent"/>
        <family val="0"/>
        <charset val="178"/>
      </rPr>
      <t xml:space="preserve">630 </t>
    </r>
    <r>
      <rPr>
        <b val="true"/>
        <sz val="11"/>
        <color rgb="FF000000"/>
        <rFont val="Arial"/>
        <family val="0"/>
      </rPr>
      <t xml:space="preserve">ملم </t>
    </r>
    <r>
      <rPr>
        <b val="true"/>
        <sz val="11"/>
        <color rgb="FF000000"/>
        <rFont val="Arabic Transparent"/>
        <family val="0"/>
        <charset val="178"/>
      </rPr>
      <t xml:space="preserve">JO2 </t>
    </r>
  </si>
  <si>
    <r>
      <rPr>
        <b val="true"/>
        <sz val="11"/>
        <color rgb="FF000000"/>
        <rFont val="Arial"/>
        <family val="0"/>
      </rPr>
      <t xml:space="preserve">ماكنة جدل تيوبلر </t>
    </r>
    <r>
      <rPr>
        <b val="true"/>
        <sz val="11"/>
        <color rgb="FF000000"/>
        <rFont val="Arabic Transparent"/>
        <family val="0"/>
        <charset val="178"/>
      </rPr>
      <t xml:space="preserve">400</t>
    </r>
    <r>
      <rPr>
        <b val="true"/>
        <sz val="11"/>
        <color rgb="FF000000"/>
        <rFont val="Arial"/>
        <family val="0"/>
      </rPr>
      <t xml:space="preserve">ملم </t>
    </r>
    <r>
      <rPr>
        <b val="true"/>
        <sz val="11"/>
        <color rgb="FF000000"/>
        <rFont val="Arabic Transparent"/>
        <family val="0"/>
        <charset val="178"/>
      </rPr>
      <t xml:space="preserve">6+1 JO3 </t>
    </r>
  </si>
  <si>
    <r>
      <rPr>
        <b val="true"/>
        <sz val="11"/>
        <color rgb="FF000000"/>
        <rFont val="Arial"/>
        <family val="0"/>
      </rPr>
      <t xml:space="preserve">ماكنة جدل   كورتينوفس </t>
    </r>
    <r>
      <rPr>
        <b val="true"/>
        <sz val="11"/>
        <color rgb="FF000000"/>
        <rFont val="Arabic Transparent"/>
        <family val="0"/>
        <charset val="178"/>
      </rPr>
      <t xml:space="preserve">800 </t>
    </r>
    <r>
      <rPr>
        <b val="true"/>
        <sz val="11"/>
        <color rgb="FF000000"/>
        <rFont val="Arial"/>
        <family val="0"/>
      </rPr>
      <t xml:space="preserve">ملم </t>
    </r>
    <r>
      <rPr>
        <b val="true"/>
        <sz val="11"/>
        <color rgb="FF000000"/>
        <rFont val="Arabic Transparent"/>
        <family val="0"/>
        <charset val="178"/>
      </rPr>
      <t xml:space="preserve">JO6 </t>
    </r>
  </si>
  <si>
    <r>
      <rPr>
        <b val="true"/>
        <sz val="10"/>
        <color rgb="FF000000"/>
        <rFont val="Arial"/>
        <family val="0"/>
      </rPr>
      <t xml:space="preserve">ماكنة جدل </t>
    </r>
    <r>
      <rPr>
        <b val="true"/>
        <sz val="10"/>
        <color rgb="FF000000"/>
        <rFont val="Arabic Transparent"/>
        <family val="0"/>
        <charset val="178"/>
      </rPr>
      <t xml:space="preserve">24 </t>
    </r>
    <r>
      <rPr>
        <b val="true"/>
        <sz val="10"/>
        <color rgb="FF000000"/>
        <rFont val="Arial"/>
        <family val="0"/>
      </rPr>
      <t xml:space="preserve">بوبين غزالات</t>
    </r>
    <r>
      <rPr>
        <b val="true"/>
        <sz val="10"/>
        <color rgb="FF000000"/>
        <rFont val="Arabic Transparent"/>
        <family val="0"/>
        <charset val="178"/>
      </rPr>
      <t xml:space="preserve">(BO1+2+3+4+5+6)</t>
    </r>
  </si>
  <si>
    <r>
      <rPr>
        <b val="true"/>
        <sz val="11"/>
        <color rgb="FF000000"/>
        <rFont val="Arial"/>
        <family val="0"/>
      </rPr>
      <t xml:space="preserve">ماكنة جدل </t>
    </r>
    <r>
      <rPr>
        <b val="true"/>
        <sz val="11"/>
        <color rgb="FF000000"/>
        <rFont val="Arabic Transparent"/>
        <family val="0"/>
        <charset val="178"/>
      </rPr>
      <t xml:space="preserve">16 </t>
    </r>
    <r>
      <rPr>
        <b val="true"/>
        <sz val="11"/>
        <color rgb="FF000000"/>
        <rFont val="Arial"/>
        <family val="0"/>
      </rPr>
      <t xml:space="preserve">بوبين</t>
    </r>
    <r>
      <rPr>
        <b val="true"/>
        <sz val="11"/>
        <color rgb="FF000000"/>
        <rFont val="Arabic Transparent"/>
        <family val="0"/>
        <charset val="178"/>
      </rPr>
      <t xml:space="preserve">(B7+8)</t>
    </r>
  </si>
  <si>
    <r>
      <rPr>
        <b val="true"/>
        <sz val="11"/>
        <color rgb="FF000000"/>
        <rFont val="Arial"/>
        <family val="0"/>
      </rPr>
      <t xml:space="preserve">ماكنة تقطيع </t>
    </r>
    <r>
      <rPr>
        <b val="true"/>
        <sz val="11"/>
        <color rgb="FF000000"/>
        <rFont val="Arabic Transparent"/>
        <family val="0"/>
        <charset val="178"/>
      </rPr>
      <t xml:space="preserve">3 </t>
    </r>
    <r>
      <rPr>
        <b val="true"/>
        <sz val="11"/>
        <color rgb="FF000000"/>
        <rFont val="Arial"/>
        <family val="0"/>
      </rPr>
      <t xml:space="preserve">رؤوس </t>
    </r>
    <r>
      <rPr>
        <b val="true"/>
        <sz val="11"/>
        <color rgb="FF000000"/>
        <rFont val="Arabic Transparent"/>
        <family val="0"/>
        <charset val="178"/>
      </rPr>
      <t xml:space="preserve">co2  </t>
    </r>
  </si>
  <si>
    <r>
      <rPr>
        <b val="true"/>
        <sz val="11"/>
        <color rgb="FF000000"/>
        <rFont val="Arial"/>
        <family val="0"/>
      </rPr>
      <t xml:space="preserve">ماكنة تقطيع ذات رأس واحد </t>
    </r>
    <r>
      <rPr>
        <b val="true"/>
        <sz val="11"/>
        <color rgb="FF000000"/>
        <rFont val="Arabic Transparent"/>
        <family val="0"/>
        <charset val="178"/>
      </rPr>
      <t xml:space="preserve">co1 </t>
    </r>
  </si>
  <si>
    <r>
      <rPr>
        <b val="true"/>
        <sz val="11"/>
        <color rgb="FF000000"/>
        <rFont val="Arial"/>
        <family val="0"/>
      </rPr>
      <t xml:space="preserve">ماكنة تقطيع عالية الجهد </t>
    </r>
    <r>
      <rPr>
        <b val="true"/>
        <sz val="11"/>
        <color rgb="FF000000"/>
        <rFont val="Arabic Transparent"/>
        <family val="0"/>
        <charset val="178"/>
      </rPr>
      <t xml:space="preserve">co3 +co4</t>
    </r>
  </si>
  <si>
    <r>
      <rPr>
        <b val="true"/>
        <sz val="11"/>
        <color rgb="FF000000"/>
        <rFont val="Arial"/>
        <family val="0"/>
      </rPr>
      <t xml:space="preserve">ماكنة اعادة السحب </t>
    </r>
    <r>
      <rPr>
        <b val="true"/>
        <sz val="11"/>
        <color rgb="FF000000"/>
        <rFont val="Arabic Transparent"/>
        <family val="0"/>
        <charset val="178"/>
      </rPr>
      <t xml:space="preserve">DO1+DO2+DO3</t>
    </r>
  </si>
  <si>
    <t xml:space="preserve">راس جديد لماكنة سحب السلك</t>
  </si>
  <si>
    <t xml:space="preserve">قطع غيار وقوالب</t>
  </si>
  <si>
    <t xml:space="preserve">مولد كهربائي</t>
  </si>
  <si>
    <t xml:space="preserve">ونش كهربائي</t>
  </si>
  <si>
    <t xml:space="preserve">محمول كهربائي رئيسي</t>
  </si>
  <si>
    <t xml:space="preserve">معدات تمديد</t>
  </si>
  <si>
    <t xml:space="preserve">مشغل الصيانة</t>
  </si>
  <si>
    <r>
      <rPr>
        <b val="true"/>
        <sz val="11"/>
        <color rgb="FF000000"/>
        <rFont val="Arial"/>
        <family val="0"/>
      </rPr>
      <t xml:space="preserve">ماكنة عزل </t>
    </r>
    <r>
      <rPr>
        <b val="true"/>
        <sz val="11"/>
        <color rgb="FF000000"/>
        <rFont val="Arabic Transparent"/>
        <family val="0"/>
        <charset val="178"/>
      </rPr>
      <t xml:space="preserve">bobins  )(BO9+10)</t>
    </r>
  </si>
  <si>
    <r>
      <rPr>
        <b val="true"/>
        <sz val="11"/>
        <color rgb="FF000000"/>
        <rFont val="Arial"/>
        <family val="0"/>
      </rPr>
      <t xml:space="preserve">ماكنة جدل  </t>
    </r>
    <r>
      <rPr>
        <b val="true"/>
        <sz val="11"/>
        <color rgb="FF000000"/>
        <rFont val="Arabic Transparent"/>
        <family val="0"/>
        <charset val="178"/>
      </rPr>
      <t xml:space="preserve">with 4 ston 600 JO5</t>
    </r>
  </si>
  <si>
    <r>
      <rPr>
        <b val="true"/>
        <sz val="11"/>
        <color rgb="FF000000"/>
        <rFont val="Arial"/>
        <family val="0"/>
      </rPr>
      <t xml:space="preserve">ماكنة قطع  وتغليف </t>
    </r>
    <r>
      <rPr>
        <b val="true"/>
        <sz val="11"/>
        <color rgb="FF000000"/>
        <rFont val="Arabic Transparent"/>
        <family val="0"/>
        <charset val="178"/>
      </rPr>
      <t xml:space="preserve">SO1 (3230)</t>
    </r>
  </si>
  <si>
    <t xml:space="preserve">معدات  مختبر</t>
  </si>
  <si>
    <t xml:space="preserve">لوحات كهربائية مع محولات</t>
  </si>
  <si>
    <r>
      <rPr>
        <b val="true"/>
        <sz val="11"/>
        <color rgb="FF000000"/>
        <rFont val="Arial"/>
        <family val="0"/>
      </rPr>
      <t xml:space="preserve">ماكنة تعبئة </t>
    </r>
    <r>
      <rPr>
        <b val="true"/>
        <sz val="11"/>
        <color rgb="FF000000"/>
        <rFont val="Arabic Transparent"/>
        <family val="0"/>
        <charset val="178"/>
      </rPr>
      <t xml:space="preserve">4001</t>
    </r>
  </si>
  <si>
    <r>
      <rPr>
        <b val="true"/>
        <sz val="11"/>
        <color rgb="FF000000"/>
        <rFont val="Arial"/>
        <family val="0"/>
      </rPr>
      <t xml:space="preserve">ماكنة حقن بلاستيك بلاستاميتا </t>
    </r>
    <r>
      <rPr>
        <b val="true"/>
        <sz val="11"/>
        <color rgb="FF000000"/>
        <rFont val="Arabic Transparent"/>
        <family val="0"/>
        <charset val="178"/>
      </rPr>
      <t xml:space="preserve">IO5</t>
    </r>
  </si>
  <si>
    <r>
      <rPr>
        <b val="true"/>
        <sz val="11"/>
        <color rgb="FF000000"/>
        <rFont val="Arial"/>
        <family val="0"/>
      </rPr>
      <t xml:space="preserve">ماكنة حقن بلاستيك نيوجروبسي</t>
    </r>
    <r>
      <rPr>
        <b val="true"/>
        <sz val="11"/>
        <color rgb="FF000000"/>
        <rFont val="Arabic Transparent"/>
        <family val="0"/>
        <charset val="178"/>
      </rPr>
      <t xml:space="preserve">145/25 (Io2)</t>
    </r>
  </si>
  <si>
    <r>
      <rPr>
        <b val="true"/>
        <sz val="11"/>
        <color rgb="FF000000"/>
        <rFont val="Arial"/>
        <family val="0"/>
      </rPr>
      <t xml:space="preserve">ماكنة حقن بلاستيك نيوجروبسي</t>
    </r>
    <r>
      <rPr>
        <b val="true"/>
        <sz val="11"/>
        <color rgb="FF000000"/>
        <rFont val="Arabic Transparent"/>
        <family val="0"/>
        <charset val="178"/>
      </rPr>
      <t xml:space="preserve">110(I03)v</t>
    </r>
  </si>
  <si>
    <r>
      <rPr>
        <b val="true"/>
        <sz val="11"/>
        <color rgb="FF000000"/>
        <rFont val="Arial"/>
        <family val="0"/>
      </rPr>
      <t xml:space="preserve">ماكنة حقن بلاستيك شابن </t>
    </r>
    <r>
      <rPr>
        <b val="true"/>
        <sz val="11"/>
        <color rgb="FF000000"/>
        <rFont val="Arabic Transparent"/>
        <family val="0"/>
        <charset val="178"/>
      </rPr>
      <t xml:space="preserve">(IO1)   </t>
    </r>
  </si>
  <si>
    <r>
      <rPr>
        <b val="true"/>
        <sz val="11"/>
        <color rgb="FF000000"/>
        <rFont val="Arial"/>
        <family val="0"/>
      </rPr>
      <t xml:space="preserve">ماكنة حقن بلاستيك  ناي آي</t>
    </r>
    <r>
      <rPr>
        <b val="true"/>
        <sz val="11"/>
        <color rgb="FF000000"/>
        <rFont val="Arabic Transparent"/>
        <family val="0"/>
        <charset val="178"/>
      </rPr>
      <t xml:space="preserve">(106+107)</t>
    </r>
  </si>
  <si>
    <r>
      <rPr>
        <b val="true"/>
        <sz val="11"/>
        <color rgb="FF000000"/>
        <rFont val="Arial"/>
        <family val="0"/>
      </rPr>
      <t xml:space="preserve">ماكنة  تقشيط تعرية سلك مبروم </t>
    </r>
    <r>
      <rPr>
        <b val="true"/>
        <sz val="11"/>
        <color rgb="FF000000"/>
        <rFont val="Arabic Transparent"/>
        <family val="0"/>
        <charset val="178"/>
      </rPr>
      <t xml:space="preserve">(IO8)</t>
    </r>
  </si>
  <si>
    <r>
      <rPr>
        <b val="true"/>
        <sz val="11"/>
        <color rgb="FF000000"/>
        <rFont val="Arial"/>
        <family val="0"/>
      </rPr>
      <t xml:space="preserve">ماكنة تكبيس</t>
    </r>
    <r>
      <rPr>
        <b val="true"/>
        <sz val="11"/>
        <color rgb="FF000000"/>
        <rFont val="Arabic Transparent"/>
        <family val="0"/>
        <charset val="178"/>
      </rPr>
      <t xml:space="preserve">(</t>
    </r>
    <r>
      <rPr>
        <b val="true"/>
        <sz val="11"/>
        <color rgb="FF000000"/>
        <rFont val="Arial"/>
        <family val="0"/>
      </rPr>
      <t xml:space="preserve">كبس بنات</t>
    </r>
    <r>
      <rPr>
        <b val="true"/>
        <sz val="11"/>
        <color rgb="FF000000"/>
        <rFont val="Arabic Transparent"/>
        <family val="0"/>
        <charset val="178"/>
      </rPr>
      <t xml:space="preserve">) (IO10)</t>
    </r>
  </si>
  <si>
    <t xml:space="preserve">نظام تبريد</t>
  </si>
  <si>
    <r>
      <rPr>
        <b val="true"/>
        <sz val="11"/>
        <color rgb="FF000000"/>
        <rFont val="Arial"/>
        <family val="0"/>
      </rPr>
      <t xml:space="preserve">ماتور       </t>
    </r>
    <r>
      <rPr>
        <b val="true"/>
        <sz val="11"/>
        <color rgb="FF000000"/>
        <rFont val="Arabic Transparent"/>
        <family val="0"/>
        <charset val="178"/>
      </rPr>
      <t xml:space="preserve">DC  </t>
    </r>
  </si>
  <si>
    <t xml:space="preserve">لوحات تحكم للماكنات</t>
  </si>
  <si>
    <t xml:space="preserve">المنيوم وقلم تعديل ماكنات</t>
  </si>
  <si>
    <t xml:space="preserve">طابعة لقسم الأسلاك ومستلزماتها</t>
  </si>
  <si>
    <t xml:space="preserve">رافعات شوكية</t>
  </si>
  <si>
    <r>
      <rPr>
        <b val="true"/>
        <sz val="11"/>
        <color rgb="FF000000"/>
        <rFont val="Arial"/>
        <family val="0"/>
      </rPr>
      <t xml:space="preserve">تطوير ماكنة </t>
    </r>
    <r>
      <rPr>
        <b val="true"/>
        <sz val="11"/>
        <color rgb="FF000000"/>
        <rFont val="Arabic Transparent"/>
        <family val="0"/>
        <charset val="178"/>
      </rPr>
      <t xml:space="preserve">(EO3)</t>
    </r>
  </si>
  <si>
    <r>
      <rPr>
        <b val="true"/>
        <sz val="11"/>
        <color rgb="FF000000"/>
        <rFont val="Arial"/>
        <family val="0"/>
      </rPr>
      <t xml:space="preserve">ونش </t>
    </r>
    <r>
      <rPr>
        <b val="true"/>
        <sz val="11"/>
        <color rgb="FF000000"/>
        <rFont val="Arabic Transparent"/>
        <family val="0"/>
        <charset val="178"/>
      </rPr>
      <t xml:space="preserve">(2) </t>
    </r>
    <r>
      <rPr>
        <b val="true"/>
        <sz val="11"/>
        <color rgb="FF000000"/>
        <rFont val="Arial"/>
        <family val="0"/>
      </rPr>
      <t xml:space="preserve">طن للكوابل</t>
    </r>
  </si>
  <si>
    <r>
      <rPr>
        <b val="true"/>
        <sz val="11"/>
        <color rgb="FF000000"/>
        <rFont val="Arial"/>
        <family val="0"/>
      </rPr>
      <t xml:space="preserve">جدالة كوابل </t>
    </r>
    <r>
      <rPr>
        <b val="true"/>
        <sz val="11"/>
        <color rgb="FF000000"/>
        <rFont val="Arabic Transparent"/>
        <family val="0"/>
        <charset val="178"/>
      </rPr>
      <t xml:space="preserve">630 </t>
    </r>
    <r>
      <rPr>
        <b val="true"/>
        <sz val="11"/>
        <color rgb="FF000000"/>
        <rFont val="Arial"/>
        <family val="0"/>
      </rPr>
      <t xml:space="preserve">ملم</t>
    </r>
  </si>
  <si>
    <r>
      <rPr>
        <b val="true"/>
        <sz val="11"/>
        <color rgb="FF000000"/>
        <rFont val="Arial"/>
        <family val="0"/>
      </rPr>
      <t xml:space="preserve">ماكنة لحام نحاس بالحامي </t>
    </r>
    <r>
      <rPr>
        <b val="true"/>
        <sz val="11"/>
        <color rgb="FF000000"/>
        <rFont val="Arabic Transparent"/>
        <family val="0"/>
        <charset val="178"/>
      </rPr>
      <t xml:space="preserve">1.6-0.2</t>
    </r>
  </si>
  <si>
    <r>
      <rPr>
        <b val="true"/>
        <sz val="11"/>
        <color rgb="FF000000"/>
        <rFont val="Arial"/>
        <family val="0"/>
      </rPr>
      <t xml:space="preserve">ماكنة لحام نحاس بالحامي </t>
    </r>
    <r>
      <rPr>
        <b val="true"/>
        <sz val="11"/>
        <color rgb="FF000000"/>
        <rFont val="Arabic Transparent"/>
        <family val="0"/>
        <charset val="178"/>
      </rPr>
      <t xml:space="preserve">1.8-0.5</t>
    </r>
  </si>
  <si>
    <r>
      <rPr>
        <b val="true"/>
        <sz val="11"/>
        <color rgb="FF000000"/>
        <rFont val="Arial"/>
        <family val="0"/>
      </rPr>
      <t xml:space="preserve">خط تلبيس الكوابل </t>
    </r>
    <r>
      <rPr>
        <b val="true"/>
        <sz val="11"/>
        <color rgb="FF000000"/>
        <rFont val="Arabic Transparent"/>
        <family val="0"/>
        <charset val="178"/>
      </rPr>
      <t xml:space="preserve">MODEL 120 M/M</t>
    </r>
  </si>
  <si>
    <r>
      <rPr>
        <b val="true"/>
        <sz val="11"/>
        <color rgb="FF000000"/>
        <rFont val="Arial"/>
        <family val="0"/>
      </rPr>
      <t xml:space="preserve">جالة كوابل </t>
    </r>
    <r>
      <rPr>
        <b val="true"/>
        <sz val="11"/>
        <color rgb="FF000000"/>
        <rFont val="Arabic Transparent"/>
        <family val="0"/>
        <charset val="178"/>
      </rPr>
      <t xml:space="preserve">800 </t>
    </r>
    <r>
      <rPr>
        <b val="true"/>
        <sz val="11"/>
        <color rgb="FF000000"/>
        <rFont val="Arial"/>
        <family val="0"/>
      </rPr>
      <t xml:space="preserve">ملم عدد</t>
    </r>
    <r>
      <rPr>
        <b val="true"/>
        <sz val="11"/>
        <color rgb="FF000000"/>
        <rFont val="Arabic Transparent"/>
        <family val="0"/>
        <charset val="178"/>
      </rPr>
      <t xml:space="preserve">(2)</t>
    </r>
  </si>
  <si>
    <t xml:space="preserve">ماكينة تغليف </t>
  </si>
  <si>
    <r>
      <rPr>
        <b val="true"/>
        <sz val="11"/>
        <color rgb="FF000000"/>
        <rFont val="Arial"/>
        <family val="0"/>
      </rPr>
      <t xml:space="preserve">قاعدة كوابل </t>
    </r>
    <r>
      <rPr>
        <b val="true"/>
        <sz val="11"/>
        <color rgb="FF000000"/>
        <rFont val="Arabic Transparent"/>
        <family val="0"/>
        <charset val="178"/>
      </rPr>
      <t xml:space="preserve">1250</t>
    </r>
    <r>
      <rPr>
        <b val="true"/>
        <sz val="11"/>
        <color rgb="FF000000"/>
        <rFont val="Arial"/>
        <family val="0"/>
      </rPr>
      <t xml:space="preserve">ملم </t>
    </r>
  </si>
  <si>
    <r>
      <rPr>
        <b val="true"/>
        <sz val="11"/>
        <color rgb="FF000000"/>
        <rFont val="Arial"/>
        <family val="0"/>
      </rPr>
      <t xml:space="preserve">قاعدة كوابل </t>
    </r>
    <r>
      <rPr>
        <b val="true"/>
        <sz val="11"/>
        <color rgb="FF000000"/>
        <rFont val="Arabic Transparent"/>
        <family val="0"/>
        <charset val="178"/>
      </rPr>
      <t xml:space="preserve">600 </t>
    </r>
    <r>
      <rPr>
        <b val="true"/>
        <sz val="11"/>
        <color rgb="FF000000"/>
        <rFont val="Arial"/>
        <family val="0"/>
      </rPr>
      <t xml:space="preserve">ملم</t>
    </r>
  </si>
  <si>
    <r>
      <rPr>
        <b val="true"/>
        <sz val="11"/>
        <color rgb="FF000000"/>
        <rFont val="Arial"/>
        <family val="0"/>
      </rPr>
      <t xml:space="preserve">راس ماكينة تلبيس </t>
    </r>
    <r>
      <rPr>
        <b val="true"/>
        <sz val="11"/>
        <color rgb="FF000000"/>
        <rFont val="Arabic Transparent"/>
        <family val="0"/>
        <charset val="178"/>
      </rPr>
      <t xml:space="preserve">60 </t>
    </r>
    <r>
      <rPr>
        <b val="true"/>
        <sz val="11"/>
        <color rgb="FF000000"/>
        <rFont val="Arial"/>
        <family val="0"/>
      </rPr>
      <t xml:space="preserve">ملم </t>
    </r>
  </si>
  <si>
    <r>
      <rPr>
        <b val="true"/>
        <sz val="11"/>
        <color rgb="FF000000"/>
        <rFont val="Arial"/>
        <family val="0"/>
      </rPr>
      <t xml:space="preserve">ونش علوي للكوابل </t>
    </r>
    <r>
      <rPr>
        <b val="true"/>
        <sz val="11"/>
        <color rgb="FF000000"/>
        <rFont val="Arabic Transparent"/>
        <family val="0"/>
        <charset val="178"/>
      </rPr>
      <t xml:space="preserve">(3) </t>
    </r>
    <r>
      <rPr>
        <b val="true"/>
        <sz val="11"/>
        <color rgb="FF000000"/>
        <rFont val="Arial"/>
        <family val="0"/>
      </rPr>
      <t xml:space="preserve">طن </t>
    </r>
  </si>
  <si>
    <t xml:space="preserve">المجموع</t>
  </si>
  <si>
    <t xml:space="preserve">معدل الاستهلاك</t>
  </si>
  <si>
    <t xml:space="preserve"> كشف استهلاك الآلات والمعدات لباقي اقسام الانتاج </t>
  </si>
  <si>
    <r>
      <rPr>
        <b val="true"/>
        <sz val="11"/>
        <color rgb="FF000000"/>
        <rFont val="Arial"/>
        <family val="0"/>
      </rPr>
      <t xml:space="preserve">مكبس بلاستيك ضغط </t>
    </r>
    <r>
      <rPr>
        <b val="true"/>
        <sz val="11"/>
        <color rgb="FF000000"/>
        <rFont val="Arabic Transparent"/>
        <family val="0"/>
        <charset val="178"/>
      </rPr>
      <t xml:space="preserve">80</t>
    </r>
    <r>
      <rPr>
        <b val="true"/>
        <sz val="11"/>
        <color rgb="FF000000"/>
        <rFont val="Arial"/>
        <family val="0"/>
      </rPr>
      <t xml:space="preserve">طن</t>
    </r>
    <r>
      <rPr>
        <b val="true"/>
        <sz val="11"/>
        <color rgb="FF000000"/>
        <rFont val="Arabic Transparent"/>
        <family val="0"/>
        <charset val="178"/>
      </rPr>
      <t xml:space="preserve">(IO15)</t>
    </r>
  </si>
  <si>
    <r>
      <rPr>
        <b val="true"/>
        <sz val="11"/>
        <color rgb="FF000000"/>
        <rFont val="Arial"/>
        <family val="0"/>
      </rPr>
      <t xml:space="preserve">مكبس بلاستيك ضغط </t>
    </r>
    <r>
      <rPr>
        <b val="true"/>
        <sz val="11"/>
        <color rgb="FF000000"/>
        <rFont val="Arabic Transparent"/>
        <family val="0"/>
        <charset val="178"/>
      </rPr>
      <t xml:space="preserve">80</t>
    </r>
    <r>
      <rPr>
        <b val="true"/>
        <sz val="11"/>
        <color rgb="FF000000"/>
        <rFont val="Arial"/>
        <family val="0"/>
      </rPr>
      <t xml:space="preserve">طن</t>
    </r>
    <r>
      <rPr>
        <b val="true"/>
        <sz val="11"/>
        <color rgb="FF000000"/>
        <rFont val="Arabic Transparent"/>
        <family val="0"/>
        <charset val="178"/>
      </rPr>
      <t xml:space="preserve">(IO16)</t>
    </r>
  </si>
  <si>
    <r>
      <rPr>
        <b val="true"/>
        <sz val="11"/>
        <color rgb="FF000000"/>
        <rFont val="Arial"/>
        <family val="0"/>
      </rPr>
      <t xml:space="preserve">مكبس بلاستيك ضغط </t>
    </r>
    <r>
      <rPr>
        <b val="true"/>
        <sz val="11"/>
        <color rgb="FF000000"/>
        <rFont val="Arabic Transparent"/>
        <family val="0"/>
        <charset val="178"/>
      </rPr>
      <t xml:space="preserve">80</t>
    </r>
    <r>
      <rPr>
        <b val="true"/>
        <sz val="11"/>
        <color rgb="FF000000"/>
        <rFont val="Arial"/>
        <family val="0"/>
      </rPr>
      <t xml:space="preserve">طن</t>
    </r>
    <r>
      <rPr>
        <b val="true"/>
        <sz val="11"/>
        <color rgb="FF000000"/>
        <rFont val="Arabic Transparent"/>
        <family val="0"/>
        <charset val="178"/>
      </rPr>
      <t xml:space="preserve">(IO17)</t>
    </r>
  </si>
  <si>
    <r>
      <rPr>
        <b val="true"/>
        <sz val="11"/>
        <color rgb="FF000000"/>
        <rFont val="Arial"/>
        <family val="0"/>
      </rPr>
      <t xml:space="preserve">مكبس بلاستيك ضغط </t>
    </r>
    <r>
      <rPr>
        <b val="true"/>
        <sz val="11"/>
        <color rgb="FF000000"/>
        <rFont val="Arabic Transparent"/>
        <family val="0"/>
        <charset val="178"/>
      </rPr>
      <t xml:space="preserve">80</t>
    </r>
    <r>
      <rPr>
        <b val="true"/>
        <sz val="11"/>
        <color rgb="FF000000"/>
        <rFont val="Arial"/>
        <family val="0"/>
      </rPr>
      <t xml:space="preserve">طن</t>
    </r>
    <r>
      <rPr>
        <b val="true"/>
        <sz val="11"/>
        <color rgb="FF000000"/>
        <rFont val="Arabic Transparent"/>
        <family val="0"/>
        <charset val="178"/>
      </rPr>
      <t xml:space="preserve">(IO18)</t>
    </r>
  </si>
  <si>
    <t xml:space="preserve">ماكنة تنظيف لقطع البلاستيكية</t>
  </si>
  <si>
    <r>
      <rPr>
        <b val="true"/>
        <sz val="11"/>
        <color rgb="FF000000"/>
        <rFont val="Arial"/>
        <family val="0"/>
      </rPr>
      <t xml:space="preserve">مكبس بلاستيك حقن </t>
    </r>
    <r>
      <rPr>
        <b val="true"/>
        <sz val="11"/>
        <color rgb="FF000000"/>
        <rFont val="Arabic Transparent"/>
        <family val="0"/>
        <charset val="178"/>
      </rPr>
      <t xml:space="preserve">60 </t>
    </r>
    <r>
      <rPr>
        <b val="true"/>
        <sz val="11"/>
        <color rgb="FF000000"/>
        <rFont val="Arial"/>
        <family val="0"/>
      </rPr>
      <t xml:space="preserve">طن</t>
    </r>
    <r>
      <rPr>
        <b val="true"/>
        <sz val="11"/>
        <color rgb="FF000000"/>
        <rFont val="Arabic Transparent"/>
        <family val="0"/>
        <charset val="178"/>
      </rPr>
      <t xml:space="preserve">(IO21)</t>
    </r>
  </si>
  <si>
    <t xml:space="preserve">مكبس تشكيل الألمنيوم</t>
  </si>
  <si>
    <r>
      <rPr>
        <b val="true"/>
        <sz val="11"/>
        <color rgb="FF000000"/>
        <rFont val="Arial"/>
        <family val="0"/>
      </rPr>
      <t xml:space="preserve">ماكنة تجميع </t>
    </r>
    <r>
      <rPr>
        <b val="true"/>
        <sz val="11"/>
        <color rgb="FF000000"/>
        <rFont val="Arabic Transparent"/>
        <family val="0"/>
        <charset val="178"/>
      </rPr>
      <t xml:space="preserve">HK+CLEM(3211)</t>
    </r>
  </si>
  <si>
    <r>
      <rPr>
        <b val="true"/>
        <sz val="11"/>
        <color rgb="FF000000"/>
        <rFont val="Arial"/>
        <family val="0"/>
      </rPr>
      <t xml:space="preserve">ماكنة تجميع </t>
    </r>
    <r>
      <rPr>
        <b val="true"/>
        <sz val="11"/>
        <color rgb="FF000000"/>
        <rFont val="Arabic Transparent"/>
        <family val="0"/>
        <charset val="178"/>
      </rPr>
      <t xml:space="preserve">HK+CLEM(3212)</t>
    </r>
  </si>
  <si>
    <r>
      <rPr>
        <b val="true"/>
        <sz val="11"/>
        <color rgb="FF000000"/>
        <rFont val="Arial"/>
        <family val="0"/>
      </rPr>
      <t xml:space="preserve">ماكنة تجميع </t>
    </r>
    <r>
      <rPr>
        <b val="true"/>
        <sz val="11"/>
        <color rgb="FF000000"/>
        <rFont val="Arabic Transparent"/>
        <family val="0"/>
        <charset val="178"/>
      </rPr>
      <t xml:space="preserve">HK+CLEM(3213)</t>
    </r>
  </si>
  <si>
    <r>
      <rPr>
        <b val="true"/>
        <sz val="11"/>
        <color rgb="FF000000"/>
        <rFont val="Arial"/>
        <family val="0"/>
      </rPr>
      <t xml:space="preserve">ماكنة تجميع </t>
    </r>
    <r>
      <rPr>
        <b val="true"/>
        <sz val="11"/>
        <color rgb="FF000000"/>
        <rFont val="Arabic Transparent"/>
        <family val="0"/>
        <charset val="178"/>
      </rPr>
      <t xml:space="preserve">HK+CLEM(3214)</t>
    </r>
  </si>
  <si>
    <r>
      <rPr>
        <b val="true"/>
        <sz val="11"/>
        <color rgb="FF000000"/>
        <rFont val="Arial"/>
        <family val="0"/>
      </rPr>
      <t xml:space="preserve">ماكنة تجميع </t>
    </r>
    <r>
      <rPr>
        <b val="true"/>
        <sz val="11"/>
        <color rgb="FF000000"/>
        <rFont val="Arabic Transparent"/>
        <family val="0"/>
        <charset val="178"/>
      </rPr>
      <t xml:space="preserve">HK+CLEM(3215)</t>
    </r>
  </si>
  <si>
    <r>
      <rPr>
        <b val="true"/>
        <sz val="11"/>
        <color rgb="FF000000"/>
        <rFont val="Arial"/>
        <family val="0"/>
      </rPr>
      <t xml:space="preserve">ماكنة تجميع </t>
    </r>
    <r>
      <rPr>
        <b val="true"/>
        <sz val="11"/>
        <color rgb="FF000000"/>
        <rFont val="Arabic Transparent"/>
        <family val="0"/>
        <charset val="178"/>
      </rPr>
      <t xml:space="preserve">HK+CLEM(3216)</t>
    </r>
  </si>
  <si>
    <r>
      <rPr>
        <b val="true"/>
        <sz val="11"/>
        <color rgb="FF000000"/>
        <rFont val="Arial"/>
        <family val="0"/>
      </rPr>
      <t xml:space="preserve">ماكنة تجميع </t>
    </r>
    <r>
      <rPr>
        <b val="true"/>
        <sz val="11"/>
        <color rgb="FF000000"/>
        <rFont val="Arabic Transparent"/>
        <family val="0"/>
        <charset val="178"/>
      </rPr>
      <t xml:space="preserve">HK+CLEM(3217)</t>
    </r>
  </si>
  <si>
    <r>
      <rPr>
        <b val="true"/>
        <sz val="11"/>
        <color rgb="FF000000"/>
        <rFont val="Arial"/>
        <family val="0"/>
      </rPr>
      <t xml:space="preserve">ماكنة تجميع وتبشيم </t>
    </r>
    <r>
      <rPr>
        <b val="true"/>
        <sz val="11"/>
        <color rgb="FF000000"/>
        <rFont val="Arabic Transparent"/>
        <family val="0"/>
        <charset val="178"/>
      </rPr>
      <t xml:space="preserve">HK(3228)</t>
    </r>
  </si>
  <si>
    <r>
      <rPr>
        <b val="true"/>
        <sz val="11"/>
        <color rgb="FF000000"/>
        <rFont val="Arial"/>
        <family val="0"/>
      </rPr>
      <t xml:space="preserve">ماكنة تجميع وتبشيم </t>
    </r>
    <r>
      <rPr>
        <b val="true"/>
        <sz val="11"/>
        <color rgb="FF000000"/>
        <rFont val="Arabic Transparent"/>
        <family val="0"/>
        <charset val="178"/>
      </rPr>
      <t xml:space="preserve">HK(3227)</t>
    </r>
  </si>
  <si>
    <r>
      <rPr>
        <b val="true"/>
        <sz val="11"/>
        <color rgb="FF000000"/>
        <rFont val="Arial"/>
        <family val="0"/>
      </rPr>
      <t xml:space="preserve">ماكنة تجميع وتبشيم </t>
    </r>
    <r>
      <rPr>
        <b val="true"/>
        <sz val="11"/>
        <color rgb="FF000000"/>
        <rFont val="Arabic Transparent"/>
        <family val="0"/>
        <charset val="178"/>
      </rPr>
      <t xml:space="preserve">HK(3221)</t>
    </r>
  </si>
  <si>
    <r>
      <rPr>
        <b val="true"/>
        <sz val="11"/>
        <color rgb="FF000000"/>
        <rFont val="Arial"/>
        <family val="0"/>
      </rPr>
      <t xml:space="preserve">ماكنة شد براغي</t>
    </r>
    <r>
      <rPr>
        <b val="true"/>
        <sz val="11"/>
        <color rgb="FF000000"/>
        <rFont val="Arabic Transparent"/>
        <family val="0"/>
        <charset val="178"/>
      </rPr>
      <t xml:space="preserve">(3213+15+16+17)</t>
    </r>
  </si>
  <si>
    <r>
      <rPr>
        <b val="true"/>
        <sz val="11"/>
        <color rgb="FF000000"/>
        <rFont val="Arial"/>
        <family val="0"/>
      </rPr>
      <t xml:space="preserve">ماكنة تجميع علبة حائط </t>
    </r>
    <r>
      <rPr>
        <b val="true"/>
        <sz val="11"/>
        <color rgb="FF000000"/>
        <rFont val="Arabic Transparent"/>
        <family val="0"/>
        <charset val="178"/>
      </rPr>
      <t xml:space="preserve">CLEM(3223)</t>
    </r>
  </si>
  <si>
    <r>
      <rPr>
        <b val="true"/>
        <sz val="11"/>
        <color rgb="FF000000"/>
        <rFont val="Arial"/>
        <family val="0"/>
      </rPr>
      <t xml:space="preserve">ماكنة تعبئة الأنتاج وتجميعة</t>
    </r>
    <r>
      <rPr>
        <b val="true"/>
        <sz val="11"/>
        <color rgb="FF000000"/>
        <rFont val="Arabic Transparent"/>
        <family val="0"/>
        <charset val="178"/>
      </rPr>
      <t xml:space="preserve">(4001)</t>
    </r>
  </si>
  <si>
    <t xml:space="preserve">نظام تبريد الهواء المضغوط</t>
  </si>
  <si>
    <t xml:space="preserve">مرافق الكهرباء</t>
  </si>
  <si>
    <t xml:space="preserve">نظام مكافحة الحريق</t>
  </si>
  <si>
    <r>
      <rPr>
        <b val="true"/>
        <sz val="11"/>
        <color rgb="FF000000"/>
        <rFont val="Arial"/>
        <family val="0"/>
      </rPr>
      <t xml:space="preserve">اجهزة فحص الأنتاج</t>
    </r>
    <r>
      <rPr>
        <b val="true"/>
        <sz val="11"/>
        <color rgb="FF000000"/>
        <rFont val="Arabic Transparent"/>
        <family val="0"/>
        <charset val="178"/>
      </rPr>
      <t xml:space="preserve">(MT1+TT2)</t>
    </r>
  </si>
  <si>
    <r>
      <rPr>
        <b val="true"/>
        <sz val="11"/>
        <color rgb="FF000000"/>
        <rFont val="Arial"/>
        <family val="0"/>
      </rPr>
      <t xml:space="preserve">طاولة تجميع</t>
    </r>
    <r>
      <rPr>
        <b val="true"/>
        <sz val="11"/>
        <color rgb="FF000000"/>
        <rFont val="Arabic Transparent"/>
        <family val="0"/>
        <charset val="178"/>
      </rPr>
      <t xml:space="preserve">(3218)</t>
    </r>
  </si>
  <si>
    <t xml:space="preserve">حاويات صاج صغيره</t>
  </si>
  <si>
    <t xml:space="preserve">حاويات صاج كبيرة</t>
  </si>
  <si>
    <t xml:space="preserve">مجرى جديد لطاولات التجميع</t>
  </si>
  <si>
    <t xml:space="preserve">بليت ماكنة</t>
  </si>
  <si>
    <r>
      <rPr>
        <b val="true"/>
        <sz val="11"/>
        <color rgb="FF000000"/>
        <rFont val="Arial"/>
        <family val="0"/>
      </rPr>
      <t xml:space="preserve">ماكنة تبشيم رقم </t>
    </r>
    <r>
      <rPr>
        <b val="true"/>
        <sz val="11"/>
        <color rgb="FF000000"/>
        <rFont val="Arabic Transparent"/>
        <family val="0"/>
        <charset val="178"/>
      </rPr>
      <t xml:space="preserve">3224</t>
    </r>
  </si>
  <si>
    <r>
      <rPr>
        <b val="true"/>
        <sz val="11"/>
        <color rgb="FF000000"/>
        <rFont val="Arial"/>
        <family val="0"/>
      </rPr>
      <t xml:space="preserve">ماكنة تبشيم رقم </t>
    </r>
    <r>
      <rPr>
        <b val="true"/>
        <sz val="11"/>
        <color rgb="FF000000"/>
        <rFont val="Arabic Transparent"/>
        <family val="0"/>
        <charset val="178"/>
      </rPr>
      <t xml:space="preserve">3225</t>
    </r>
  </si>
  <si>
    <r>
      <rPr>
        <b val="true"/>
        <sz val="11"/>
        <color rgb="FF000000"/>
        <rFont val="Arial"/>
        <family val="0"/>
      </rPr>
      <t xml:space="preserve">مكبس بلاستيك ضغط </t>
    </r>
    <r>
      <rPr>
        <b val="true"/>
        <sz val="11"/>
        <color rgb="FF000000"/>
        <rFont val="Arabic Transparent"/>
        <family val="0"/>
        <charset val="178"/>
      </rPr>
      <t xml:space="preserve">(IO11)</t>
    </r>
  </si>
  <si>
    <r>
      <rPr>
        <b val="true"/>
        <sz val="11"/>
        <color rgb="FF000000"/>
        <rFont val="Arial"/>
        <family val="0"/>
      </rPr>
      <t xml:space="preserve">مكبس بلاستيك ضغط </t>
    </r>
    <r>
      <rPr>
        <b val="true"/>
        <sz val="11"/>
        <color rgb="FF000000"/>
        <rFont val="Arabic Transparent"/>
        <family val="0"/>
        <charset val="178"/>
      </rPr>
      <t xml:space="preserve">(IO12)</t>
    </r>
  </si>
  <si>
    <t xml:space="preserve">كمبرسر هواء</t>
  </si>
  <si>
    <r>
      <rPr>
        <b val="true"/>
        <sz val="11"/>
        <color rgb="FF000000"/>
        <rFont val="Arial"/>
        <family val="0"/>
      </rPr>
      <t xml:space="preserve">مكبس بلاستيك </t>
    </r>
    <r>
      <rPr>
        <b val="true"/>
        <sz val="11"/>
        <color rgb="FF000000"/>
        <rFont val="Arabic Transparent"/>
        <family val="0"/>
        <charset val="178"/>
      </rPr>
      <t xml:space="preserve">(IO13)</t>
    </r>
  </si>
  <si>
    <t xml:space="preserve">ماكنة فحص الأميرسر</t>
  </si>
  <si>
    <t xml:space="preserve">ماكنة فحص الكبسة</t>
  </si>
  <si>
    <t xml:space="preserve">قاعدة عمود كبسة</t>
  </si>
  <si>
    <t xml:space="preserve">قطع معدنية للآلات الألمنيوم</t>
  </si>
  <si>
    <r>
      <rPr>
        <b val="true"/>
        <sz val="11"/>
        <color rgb="FF000000"/>
        <rFont val="Arial"/>
        <family val="0"/>
      </rPr>
      <t xml:space="preserve">كمبرسر </t>
    </r>
    <r>
      <rPr>
        <b val="true"/>
        <sz val="11"/>
        <color rgb="FF000000"/>
        <rFont val="Arabic Transparent"/>
        <family val="0"/>
        <charset val="178"/>
      </rPr>
      <t xml:space="preserve">K100</t>
    </r>
  </si>
  <si>
    <r>
      <rPr>
        <b val="true"/>
        <sz val="11"/>
        <color rgb="FF000000"/>
        <rFont val="Arial"/>
        <family val="0"/>
      </rPr>
      <t xml:space="preserve">اضافات على ماكنة الحقن </t>
    </r>
    <r>
      <rPr>
        <b val="true"/>
        <sz val="11"/>
        <color rgb="FF000000"/>
        <rFont val="Arabic Transparent"/>
        <family val="0"/>
        <charset val="178"/>
      </rPr>
      <t xml:space="preserve">( </t>
    </r>
    <r>
      <rPr>
        <b val="true"/>
        <sz val="11"/>
        <color rgb="FF000000"/>
        <rFont val="Arial"/>
        <family val="0"/>
      </rPr>
      <t xml:space="preserve">كمبرسر هواء </t>
    </r>
    <r>
      <rPr>
        <b val="true"/>
        <sz val="11"/>
        <color rgb="FF000000"/>
        <rFont val="Arabic Transparent"/>
        <family val="0"/>
        <charset val="178"/>
      </rPr>
      <t xml:space="preserve">)</t>
    </r>
  </si>
  <si>
    <t xml:space="preserve">تمديدات الالات القواطع</t>
  </si>
  <si>
    <t xml:space="preserve">تمديدات قشاط سيار الانتاج</t>
  </si>
  <si>
    <r>
      <rPr>
        <b val="true"/>
        <sz val="11"/>
        <color rgb="FF000000"/>
        <rFont val="Arial"/>
        <family val="0"/>
      </rPr>
      <t xml:space="preserve">خط انتاج رقم </t>
    </r>
    <r>
      <rPr>
        <b val="true"/>
        <sz val="11"/>
        <color rgb="FF000000"/>
        <rFont val="Arabic Transparent"/>
        <family val="0"/>
        <charset val="178"/>
      </rPr>
      <t xml:space="preserve">1 (</t>
    </r>
    <r>
      <rPr>
        <b val="true"/>
        <sz val="11"/>
        <color rgb="FF000000"/>
        <rFont val="Arial"/>
        <family val="0"/>
      </rPr>
      <t xml:space="preserve">طاولات ناقله</t>
    </r>
    <r>
      <rPr>
        <b val="true"/>
        <sz val="11"/>
        <color rgb="FF000000"/>
        <rFont val="Arabic Transparent"/>
        <family val="0"/>
        <charset val="178"/>
      </rPr>
      <t xml:space="preserve">)</t>
    </r>
  </si>
  <si>
    <t xml:space="preserve">ماتور كمبرسر</t>
  </si>
  <si>
    <r>
      <rPr>
        <b val="true"/>
        <sz val="11"/>
        <color rgb="FF000000"/>
        <rFont val="Arial"/>
        <family val="0"/>
      </rPr>
      <t xml:space="preserve">ماكنة تبشيم</t>
    </r>
    <r>
      <rPr>
        <b val="true"/>
        <sz val="11"/>
        <color rgb="FF000000"/>
        <rFont val="Arabic Transparent"/>
        <family val="0"/>
        <charset val="178"/>
      </rPr>
      <t xml:space="preserve">(3222+23+26)</t>
    </r>
  </si>
  <si>
    <r>
      <rPr>
        <b val="true"/>
        <sz val="11"/>
        <color rgb="FF000000"/>
        <rFont val="Arial"/>
        <family val="0"/>
      </rPr>
      <t xml:space="preserve">ماكنة لحام </t>
    </r>
    <r>
      <rPr>
        <b val="true"/>
        <sz val="11"/>
        <color rgb="FF000000"/>
        <rFont val="Arabic Transparent"/>
        <family val="0"/>
        <charset val="178"/>
      </rPr>
      <t xml:space="preserve">( </t>
    </r>
    <r>
      <rPr>
        <b val="true"/>
        <sz val="11"/>
        <color rgb="FF000000"/>
        <rFont val="Arial"/>
        <family val="0"/>
      </rPr>
      <t xml:space="preserve">قواطع </t>
    </r>
    <r>
      <rPr>
        <b val="true"/>
        <sz val="11"/>
        <color rgb="FF000000"/>
        <rFont val="Arabic Transparent"/>
        <family val="0"/>
        <charset val="178"/>
      </rPr>
      <t xml:space="preserve">)(SW1)</t>
    </r>
  </si>
  <si>
    <r>
      <rPr>
        <b val="true"/>
        <sz val="11"/>
        <color rgb="FF000000"/>
        <rFont val="Arial"/>
        <family val="0"/>
      </rPr>
      <t xml:space="preserve">ماكنة تغير الوحدات </t>
    </r>
    <r>
      <rPr>
        <b val="true"/>
        <sz val="11"/>
        <color rgb="FF000000"/>
        <rFont val="Arabic Transparent"/>
        <family val="0"/>
        <charset val="178"/>
      </rPr>
      <t xml:space="preserve">( </t>
    </r>
    <r>
      <rPr>
        <b val="true"/>
        <sz val="11"/>
        <color rgb="FF000000"/>
        <rFont val="Arial"/>
        <family val="0"/>
      </rPr>
      <t xml:space="preserve">قواطع </t>
    </r>
    <r>
      <rPr>
        <b val="true"/>
        <sz val="11"/>
        <color rgb="FF000000"/>
        <rFont val="Arabic Transparent"/>
        <family val="0"/>
        <charset val="178"/>
      </rPr>
      <t xml:space="preserve">)</t>
    </r>
  </si>
  <si>
    <r>
      <rPr>
        <b val="true"/>
        <sz val="11"/>
        <color rgb="FF000000"/>
        <rFont val="Arial"/>
        <family val="0"/>
      </rPr>
      <t xml:space="preserve">ماكنة تغير ومراقبة </t>
    </r>
    <r>
      <rPr>
        <b val="true"/>
        <sz val="11"/>
        <color rgb="FF000000"/>
        <rFont val="Arabic Transparent"/>
        <family val="0"/>
        <charset val="178"/>
      </rPr>
      <t xml:space="preserve">( </t>
    </r>
    <r>
      <rPr>
        <b val="true"/>
        <sz val="11"/>
        <color rgb="FF000000"/>
        <rFont val="Arial"/>
        <family val="0"/>
      </rPr>
      <t xml:space="preserve">قواطع </t>
    </r>
    <r>
      <rPr>
        <b val="true"/>
        <sz val="11"/>
        <color rgb="FF000000"/>
        <rFont val="Arabic Transparent"/>
        <family val="0"/>
        <charset val="178"/>
      </rPr>
      <t xml:space="preserve">)</t>
    </r>
  </si>
  <si>
    <r>
      <rPr>
        <b val="true"/>
        <sz val="11"/>
        <color rgb="FF000000"/>
        <rFont val="Arial"/>
        <family val="0"/>
      </rPr>
      <t xml:space="preserve">ماكنة تعرية العازل </t>
    </r>
    <r>
      <rPr>
        <b val="true"/>
        <sz val="11"/>
        <color rgb="FF000000"/>
        <rFont val="Arabic Transparent"/>
        <family val="0"/>
        <charset val="178"/>
      </rPr>
      <t xml:space="preserve">( </t>
    </r>
    <r>
      <rPr>
        <b val="true"/>
        <sz val="11"/>
        <color rgb="FF000000"/>
        <rFont val="Arial"/>
        <family val="0"/>
      </rPr>
      <t xml:space="preserve">قواطع </t>
    </r>
    <r>
      <rPr>
        <b val="true"/>
        <sz val="11"/>
        <color rgb="FF000000"/>
        <rFont val="Arabic Transparent"/>
        <family val="0"/>
        <charset val="178"/>
      </rPr>
      <t xml:space="preserve">)(IO8)</t>
    </r>
  </si>
  <si>
    <r>
      <rPr>
        <b val="true"/>
        <sz val="11"/>
        <color rgb="FF000000"/>
        <rFont val="Arial"/>
        <family val="0"/>
      </rPr>
      <t xml:space="preserve">ماكنة تطعيم </t>
    </r>
    <r>
      <rPr>
        <b val="true"/>
        <sz val="11"/>
        <color rgb="FF000000"/>
        <rFont val="Arabic Transparent"/>
        <family val="0"/>
        <charset val="178"/>
      </rPr>
      <t xml:space="preserve">( </t>
    </r>
    <r>
      <rPr>
        <b val="true"/>
        <sz val="11"/>
        <color rgb="FF000000"/>
        <rFont val="Arial"/>
        <family val="0"/>
      </rPr>
      <t xml:space="preserve">قواطع </t>
    </r>
    <r>
      <rPr>
        <b val="true"/>
        <sz val="11"/>
        <color rgb="FF000000"/>
        <rFont val="Arabic Transparent"/>
        <family val="0"/>
        <charset val="178"/>
      </rPr>
      <t xml:space="preserve">)(3901+3902)</t>
    </r>
  </si>
  <si>
    <r>
      <rPr>
        <b val="true"/>
        <sz val="11"/>
        <color rgb="FF000000"/>
        <rFont val="Arial"/>
        <family val="0"/>
      </rPr>
      <t xml:space="preserve">كمبرسر </t>
    </r>
    <r>
      <rPr>
        <b val="true"/>
        <sz val="11"/>
        <color rgb="FF000000"/>
        <rFont val="Arabic Transparent"/>
        <family val="0"/>
        <charset val="178"/>
      </rPr>
      <t xml:space="preserve">K6  </t>
    </r>
    <r>
      <rPr>
        <b val="true"/>
        <sz val="11"/>
        <color rgb="FF000000"/>
        <rFont val="Arial"/>
        <family val="0"/>
      </rPr>
      <t xml:space="preserve">مع ماتور قاعده وشبك</t>
    </r>
  </si>
  <si>
    <t xml:space="preserve">قطع غيار مختلفة للماكنات</t>
  </si>
  <si>
    <r>
      <rPr>
        <b val="true"/>
        <sz val="11"/>
        <color rgb="FF000000"/>
        <rFont val="Arial"/>
        <family val="0"/>
      </rPr>
      <t xml:space="preserve">قواعد المنيوم لتجميع </t>
    </r>
    <r>
      <rPr>
        <b val="true"/>
        <sz val="11"/>
        <color rgb="FF000000"/>
        <rFont val="Arabic Transparent"/>
        <family val="0"/>
        <charset val="178"/>
      </rPr>
      <t xml:space="preserve">F247</t>
    </r>
  </si>
  <si>
    <r>
      <rPr>
        <b val="true"/>
        <sz val="11"/>
        <color rgb="FF000000"/>
        <rFont val="Arial"/>
        <family val="0"/>
      </rPr>
      <t xml:space="preserve">ماكنة لحام القواطع</t>
    </r>
    <r>
      <rPr>
        <b val="true"/>
        <sz val="11"/>
        <color rgb="FF000000"/>
        <rFont val="Arabic Transparent"/>
        <family val="0"/>
        <charset val="178"/>
      </rPr>
      <t xml:space="preserve">(SW2)</t>
    </r>
  </si>
  <si>
    <r>
      <rPr>
        <b val="true"/>
        <sz val="11"/>
        <color rgb="FF000000"/>
        <rFont val="Arial"/>
        <family val="0"/>
      </rPr>
      <t xml:space="preserve">ماكنة فحص القواطع </t>
    </r>
    <r>
      <rPr>
        <b val="true"/>
        <sz val="11"/>
        <color rgb="FF000000"/>
        <rFont val="Arabic Transparent"/>
        <family val="0"/>
        <charset val="178"/>
      </rPr>
      <t xml:space="preserve">(TT1)</t>
    </r>
  </si>
  <si>
    <r>
      <rPr>
        <b val="true"/>
        <sz val="11"/>
        <color rgb="FF000000"/>
        <rFont val="Arial"/>
        <family val="0"/>
      </rPr>
      <t xml:space="preserve">ماكنة تطعيج  </t>
    </r>
    <r>
      <rPr>
        <b val="true"/>
        <sz val="11"/>
        <color rgb="FF000000"/>
        <rFont val="Arabic Transparent"/>
        <family val="0"/>
        <charset val="178"/>
      </rPr>
      <t xml:space="preserve">50 </t>
    </r>
    <r>
      <rPr>
        <b val="true"/>
        <sz val="11"/>
        <color rgb="FF000000"/>
        <rFont val="Arial"/>
        <family val="0"/>
      </rPr>
      <t xml:space="preserve">امبير</t>
    </r>
    <r>
      <rPr>
        <b val="true"/>
        <sz val="11"/>
        <color rgb="FF000000"/>
        <rFont val="Arabic Transparent"/>
        <family val="0"/>
        <charset val="178"/>
      </rPr>
      <t xml:space="preserve">(3902)</t>
    </r>
  </si>
  <si>
    <t xml:space="preserve">ماكنة غيار قواطع كهربائية</t>
  </si>
  <si>
    <t xml:space="preserve">عدد لماكينة غيار القواطع الكهربائية</t>
  </si>
  <si>
    <t xml:space="preserve">ماتور كهربائي لماكينة غيار القواطع</t>
  </si>
  <si>
    <t xml:space="preserve">ماكينة تعرية ملفات القواطع </t>
  </si>
  <si>
    <r>
      <rPr>
        <b val="true"/>
        <sz val="11"/>
        <color rgb="FF000000"/>
        <rFont val="Arial"/>
        <family val="0"/>
      </rPr>
      <t xml:space="preserve">ماكينة طبااعة على القواطع</t>
    </r>
    <r>
      <rPr>
        <b val="true"/>
        <sz val="11"/>
        <color rgb="FF000000"/>
        <rFont val="Arabic Transparent"/>
        <family val="0"/>
        <charset val="178"/>
      </rPr>
      <t xml:space="preserve">(TY100)</t>
    </r>
  </si>
  <si>
    <t xml:space="preserve">موزع زيت هيدروليك وسلندر</t>
  </si>
  <si>
    <t xml:space="preserve">قطع لتصليح ماكينة الفحص الحراري</t>
  </si>
  <si>
    <t xml:space="preserve">معدات كهربائية مختلفة للبحث والتطوير</t>
  </si>
  <si>
    <r>
      <rPr>
        <b val="true"/>
        <sz val="11"/>
        <color rgb="FF000000"/>
        <rFont val="Arial"/>
        <family val="0"/>
      </rPr>
      <t xml:space="preserve">قيمة كمبرسر </t>
    </r>
    <r>
      <rPr>
        <b val="true"/>
        <sz val="11"/>
        <color rgb="FF000000"/>
        <rFont val="Arabic Transparent"/>
        <family val="0"/>
        <charset val="178"/>
      </rPr>
      <t xml:space="preserve">9</t>
    </r>
    <r>
      <rPr>
        <b val="true"/>
        <sz val="11"/>
        <color rgb="FF000000"/>
        <rFont val="Arial"/>
        <family val="0"/>
      </rPr>
      <t xml:space="preserve">حصان</t>
    </r>
  </si>
  <si>
    <t xml:space="preserve">ميزان  </t>
  </si>
  <si>
    <t xml:space="preserve">ميزان حساس الكتروني</t>
  </si>
  <si>
    <r>
      <rPr>
        <b val="true"/>
        <sz val="11"/>
        <color rgb="FF000000"/>
        <rFont val="Arial"/>
        <family val="0"/>
      </rPr>
      <t xml:space="preserve">متور </t>
    </r>
    <r>
      <rPr>
        <b val="true"/>
        <sz val="11"/>
        <color rgb="FF000000"/>
        <rFont val="Arabic Transparent"/>
        <family val="0"/>
        <charset val="178"/>
      </rPr>
      <t xml:space="preserve">dc</t>
    </r>
  </si>
  <si>
    <t xml:space="preserve">اسكرودر جديد لماكنة حق بلاستيك</t>
  </si>
  <si>
    <t xml:space="preserve">لوحة تحكم كهربائية</t>
  </si>
  <si>
    <r>
      <rPr>
        <b val="true"/>
        <sz val="11"/>
        <color rgb="FF000000"/>
        <rFont val="Arial"/>
        <family val="0"/>
      </rPr>
      <t xml:space="preserve">متور </t>
    </r>
    <r>
      <rPr>
        <b val="true"/>
        <sz val="11"/>
        <color rgb="FF000000"/>
        <rFont val="Arabic Transparent"/>
        <family val="0"/>
        <charset val="178"/>
      </rPr>
      <t xml:space="preserve">DC 17.5 KW   </t>
    </r>
  </si>
  <si>
    <t xml:space="preserve">قاعدة لماكنة السلك</t>
  </si>
  <si>
    <t xml:space="preserve">لوحة تحكم كهربائية لماكنة الفحص</t>
  </si>
  <si>
    <r>
      <rPr>
        <b val="true"/>
        <sz val="11"/>
        <color rgb="FF000000"/>
        <rFont val="Arial"/>
        <family val="0"/>
      </rPr>
      <t xml:space="preserve">اضافات على  الماكنات </t>
    </r>
    <r>
      <rPr>
        <b val="true"/>
        <sz val="11"/>
        <color rgb="FF000000"/>
        <rFont val="Arabic Transparent"/>
        <family val="0"/>
        <charset val="178"/>
      </rPr>
      <t xml:space="preserve">(</t>
    </r>
    <r>
      <rPr>
        <b val="true"/>
        <sz val="11"/>
        <color rgb="FF000000"/>
        <rFont val="Arial"/>
        <family val="0"/>
      </rPr>
      <t xml:space="preserve">افرهول</t>
    </r>
    <r>
      <rPr>
        <b val="true"/>
        <sz val="11"/>
        <color rgb="FF000000"/>
        <rFont val="Arabic Transparent"/>
        <family val="0"/>
        <charset val="178"/>
      </rPr>
      <t xml:space="preserve">)</t>
    </r>
  </si>
  <si>
    <r>
      <rPr>
        <b val="true"/>
        <sz val="11"/>
        <color rgb="FF000000"/>
        <rFont val="Arial"/>
        <family val="0"/>
      </rPr>
      <t xml:space="preserve">تجديد ماكنة حقن </t>
    </r>
    <r>
      <rPr>
        <b val="true"/>
        <sz val="11"/>
        <color rgb="FF000000"/>
        <rFont val="Arabic Transparent"/>
        <family val="0"/>
        <charset val="178"/>
      </rPr>
      <t xml:space="preserve">IO5</t>
    </r>
  </si>
  <si>
    <r>
      <rPr>
        <b val="true"/>
        <sz val="9"/>
        <color rgb="FF000000"/>
        <rFont val="Arial"/>
        <family val="0"/>
      </rPr>
      <t xml:space="preserve">تجـديد مـاكنة ضغط نوع </t>
    </r>
    <r>
      <rPr>
        <b val="true"/>
        <sz val="9"/>
        <color rgb="FF000000"/>
        <rFont val="Arabic Transparent"/>
        <family val="0"/>
        <charset val="178"/>
      </rPr>
      <t xml:space="preserve">BM - MONZA </t>
    </r>
    <r>
      <rPr>
        <b val="true"/>
        <sz val="9"/>
        <color rgb="FF000000"/>
        <rFont val="Arial"/>
        <family val="0"/>
      </rPr>
      <t xml:space="preserve">بواسطة </t>
    </r>
    <r>
      <rPr>
        <b val="true"/>
        <sz val="9"/>
        <color rgb="FF000000"/>
        <rFont val="Arabic Transparent"/>
        <family val="0"/>
        <charset val="178"/>
      </rPr>
      <t xml:space="preserve">PLS</t>
    </r>
  </si>
  <si>
    <r>
      <rPr>
        <b val="true"/>
        <sz val="11"/>
        <color rgb="FF000000"/>
        <rFont val="Arial"/>
        <family val="0"/>
      </rPr>
      <t xml:space="preserve">سـلندر رجــل  لماكنة </t>
    </r>
    <r>
      <rPr>
        <b val="true"/>
        <sz val="11"/>
        <color rgb="FF000000"/>
        <rFont val="Arabic Transparent"/>
        <family val="0"/>
        <charset val="178"/>
      </rPr>
      <t xml:space="preserve">COMPRITION</t>
    </r>
  </si>
  <si>
    <r>
      <rPr>
        <b val="true"/>
        <sz val="11"/>
        <color rgb="FF000000"/>
        <rFont val="Arial"/>
        <family val="0"/>
      </rPr>
      <t xml:space="preserve">سـاعة حــرارة ياباني لماكنة </t>
    </r>
    <r>
      <rPr>
        <b val="true"/>
        <sz val="11"/>
        <color rgb="FF000000"/>
        <rFont val="Arabic Transparent"/>
        <family val="0"/>
        <charset val="178"/>
      </rPr>
      <t xml:space="preserve">BM - MONZA</t>
    </r>
  </si>
  <si>
    <r>
      <rPr>
        <b val="true"/>
        <sz val="11"/>
        <color rgb="FF000000"/>
        <rFont val="Arial"/>
        <family val="0"/>
      </rPr>
      <t xml:space="preserve">تشــلر تبــريد  </t>
    </r>
    <r>
      <rPr>
        <b val="true"/>
        <sz val="11"/>
        <color rgb="FF000000"/>
        <rFont val="Arabic Transparent"/>
        <family val="0"/>
        <charset val="178"/>
      </rPr>
      <t xml:space="preserve">15  </t>
    </r>
    <r>
      <rPr>
        <b val="true"/>
        <sz val="11"/>
        <color rgb="FF000000"/>
        <rFont val="Arial"/>
        <family val="0"/>
      </rPr>
      <t xml:space="preserve">حصــــان</t>
    </r>
  </si>
  <si>
    <r>
      <rPr>
        <b val="true"/>
        <sz val="10"/>
        <color rgb="FF000000"/>
        <rFont val="Arial"/>
        <family val="0"/>
      </rPr>
      <t xml:space="preserve">تجـديد مـاكنة ضغط نوع </t>
    </r>
    <r>
      <rPr>
        <b val="true"/>
        <sz val="10"/>
        <color rgb="FF000000"/>
        <rFont val="Arabic Transparent"/>
        <family val="0"/>
        <charset val="178"/>
      </rPr>
      <t xml:space="preserve">BM - IO </t>
    </r>
    <r>
      <rPr>
        <b val="true"/>
        <sz val="10"/>
        <color rgb="FF000000"/>
        <rFont val="Arial"/>
        <family val="0"/>
      </rPr>
      <t xml:space="preserve">بواسطة </t>
    </r>
    <r>
      <rPr>
        <b val="true"/>
        <sz val="10"/>
        <color rgb="FF000000"/>
        <rFont val="Arabic Transparent"/>
        <family val="0"/>
        <charset val="178"/>
      </rPr>
      <t xml:space="preserve">PLS</t>
    </r>
  </si>
  <si>
    <r>
      <rPr>
        <b val="true"/>
        <sz val="11"/>
        <color rgb="FF000000"/>
        <rFont val="Arial"/>
        <family val="0"/>
      </rPr>
      <t xml:space="preserve">مضخــــات هيدروليــك </t>
    </r>
    <r>
      <rPr>
        <b val="true"/>
        <sz val="11"/>
        <color rgb="FF000000"/>
        <rFont val="Arabic Transparent"/>
        <family val="0"/>
        <charset val="178"/>
      </rPr>
      <t xml:space="preserve">+ </t>
    </r>
    <r>
      <rPr>
        <b val="true"/>
        <sz val="11"/>
        <color rgb="FF000000"/>
        <rFont val="Arial"/>
        <family val="0"/>
      </rPr>
      <t xml:space="preserve">أطقــم اصـلاح</t>
    </r>
  </si>
  <si>
    <t xml:space="preserve">ماكنــة جــلخ مــع قــاعــدة</t>
  </si>
  <si>
    <r>
      <rPr>
        <b val="true"/>
        <sz val="11"/>
        <color rgb="FF000000"/>
        <rFont val="Arial"/>
        <family val="0"/>
      </rPr>
      <t xml:space="preserve">مضخــة  هيدروليــك ماكينـة  </t>
    </r>
    <r>
      <rPr>
        <b val="true"/>
        <sz val="11"/>
        <color rgb="FF000000"/>
        <rFont val="Arabic Transparent"/>
        <family val="0"/>
        <charset val="178"/>
      </rPr>
      <t xml:space="preserve">14+ 15</t>
    </r>
  </si>
  <si>
    <t xml:space="preserve">مـاكنـة جلــخ صيني مـع  القـاعــــدة</t>
  </si>
  <si>
    <r>
      <rPr>
        <b val="true"/>
        <sz val="11"/>
        <color rgb="FF000000"/>
        <rFont val="Arial"/>
        <family val="0"/>
      </rPr>
      <t xml:space="preserve">مفتـــاح ضغـــط  لمـاكينــــة </t>
    </r>
    <r>
      <rPr>
        <b val="true"/>
        <sz val="11"/>
        <color rgb="FF000000"/>
        <rFont val="Arabic Transparent"/>
        <family val="0"/>
        <charset val="178"/>
      </rPr>
      <t xml:space="preserve">14</t>
    </r>
  </si>
  <si>
    <r>
      <rPr>
        <b val="true"/>
        <sz val="11"/>
        <color rgb="FF000000"/>
        <rFont val="Arial"/>
        <family val="0"/>
      </rPr>
      <t xml:space="preserve">قطــع غيــار لمـاكينـــة  رقــــم  </t>
    </r>
    <r>
      <rPr>
        <b val="true"/>
        <sz val="11"/>
        <color rgb="FF000000"/>
        <rFont val="Arabic Transparent"/>
        <family val="0"/>
        <charset val="178"/>
      </rPr>
      <t xml:space="preserve">14</t>
    </r>
  </si>
  <si>
    <r>
      <rPr>
        <b val="true"/>
        <sz val="11"/>
        <color rgb="FF000000"/>
        <rFont val="Arial"/>
        <family val="0"/>
      </rPr>
      <t xml:space="preserve">مضخــات نــوع </t>
    </r>
    <r>
      <rPr>
        <b val="true"/>
        <sz val="11"/>
        <color rgb="FF000000"/>
        <rFont val="Arabic Transparent"/>
        <family val="0"/>
        <charset val="178"/>
      </rPr>
      <t xml:space="preserve">BM- BIRGAMHI</t>
    </r>
  </si>
  <si>
    <t xml:space="preserve">مـاكنـة فحـص قواطـــع</t>
  </si>
  <si>
    <t xml:space="preserve">مـاكنـة لحــام للقــواطع</t>
  </si>
  <si>
    <r>
      <rPr>
        <b val="true"/>
        <sz val="11"/>
        <color rgb="FF000000"/>
        <rFont val="Arial"/>
        <family val="0"/>
      </rPr>
      <t xml:space="preserve">رؤوس لحـــــــام </t>
    </r>
    <r>
      <rPr>
        <b val="true"/>
        <sz val="11"/>
        <color rgb="FF000000"/>
        <rFont val="Arabic Transparent"/>
        <family val="0"/>
        <charset val="178"/>
      </rPr>
      <t xml:space="preserve">( 96) </t>
    </r>
    <r>
      <rPr>
        <b val="true"/>
        <sz val="11"/>
        <color rgb="FF000000"/>
        <rFont val="Arial"/>
        <family val="0"/>
      </rPr>
      <t xml:space="preserve">راس</t>
    </r>
  </si>
  <si>
    <r>
      <rPr>
        <b val="true"/>
        <sz val="11"/>
        <color rgb="FF000000"/>
        <rFont val="Arial"/>
        <family val="0"/>
      </rPr>
      <t xml:space="preserve">رؤوس تبشيم </t>
    </r>
    <r>
      <rPr>
        <b val="true"/>
        <sz val="11"/>
        <color rgb="FF000000"/>
        <rFont val="Arabic Transparent"/>
        <family val="0"/>
        <charset val="178"/>
      </rPr>
      <t xml:space="preserve">B60+B45 </t>
    </r>
    <r>
      <rPr>
        <b val="true"/>
        <sz val="11"/>
        <color rgb="FF000000"/>
        <rFont val="Arial"/>
        <family val="0"/>
      </rPr>
      <t xml:space="preserve">عدد</t>
    </r>
    <r>
      <rPr>
        <b val="true"/>
        <sz val="11"/>
        <color rgb="FF000000"/>
        <rFont val="Arabic Transparent"/>
        <family val="0"/>
        <charset val="178"/>
      </rPr>
      <t xml:space="preserve">12</t>
    </r>
  </si>
  <si>
    <r>
      <rPr>
        <b val="true"/>
        <sz val="11"/>
        <color rgb="FF000000"/>
        <rFont val="Arial"/>
        <family val="0"/>
      </rPr>
      <t xml:space="preserve">قاعـدة تبشيم </t>
    </r>
    <r>
      <rPr>
        <b val="true"/>
        <sz val="11"/>
        <color rgb="FF000000"/>
        <rFont val="Arabic Transparent"/>
        <family val="0"/>
        <charset val="178"/>
      </rPr>
      <t xml:space="preserve">B45+F239+ Earth</t>
    </r>
  </si>
  <si>
    <t xml:space="preserve">مـاكنة طباعـة قـواطع كهربائيــة</t>
  </si>
  <si>
    <t xml:space="preserve">ماكنــة تصميم  كلاشــيهات</t>
  </si>
  <si>
    <r>
      <rPr>
        <b val="true"/>
        <sz val="11"/>
        <color rgb="FF000000"/>
        <rFont val="Arial"/>
        <family val="0"/>
      </rPr>
      <t xml:space="preserve">ماكنات حقن بلاستيك </t>
    </r>
    <r>
      <rPr>
        <b val="true"/>
        <sz val="11"/>
        <color rgb="FF000000"/>
        <rFont val="Arabic Transparent"/>
        <family val="0"/>
        <charset val="178"/>
      </rPr>
      <t xml:space="preserve">IO22+IO23+IO24</t>
    </r>
  </si>
  <si>
    <r>
      <rPr>
        <b val="true"/>
        <sz val="9"/>
        <color rgb="FF000000"/>
        <rFont val="Arial"/>
        <family val="0"/>
      </rPr>
      <t xml:space="preserve">تنك </t>
    </r>
    <r>
      <rPr>
        <b val="true"/>
        <sz val="9"/>
        <color rgb="FF000000"/>
        <rFont val="Arabic Transparent"/>
        <family val="0"/>
        <charset val="178"/>
      </rPr>
      <t xml:space="preserve">2</t>
    </r>
    <r>
      <rPr>
        <b val="true"/>
        <sz val="9"/>
        <color rgb="FF000000"/>
        <rFont val="Arial"/>
        <family val="0"/>
      </rPr>
      <t xml:space="preserve">متر فوم معزول فوم مضخة ماء ستانلس</t>
    </r>
    <r>
      <rPr>
        <b val="true"/>
        <sz val="9"/>
        <color rgb="FF000000"/>
        <rFont val="Arabic Transparent"/>
        <family val="0"/>
        <charset val="178"/>
      </rPr>
      <t xml:space="preserve">+</t>
    </r>
    <r>
      <rPr>
        <b val="true"/>
        <sz val="9"/>
        <color rgb="FF000000"/>
        <rFont val="Arial"/>
        <family val="0"/>
      </rPr>
      <t xml:space="preserve">تحكم</t>
    </r>
  </si>
  <si>
    <r>
      <rPr>
        <b val="true"/>
        <sz val="11"/>
        <color rgb="FF000000"/>
        <rFont val="Arial"/>
        <family val="0"/>
      </rPr>
      <t xml:space="preserve">رؤوس لحـــــــام </t>
    </r>
    <r>
      <rPr>
        <b val="true"/>
        <sz val="11"/>
        <color rgb="FF000000"/>
        <rFont val="Arabic Transparent"/>
        <family val="0"/>
        <charset val="178"/>
      </rPr>
      <t xml:space="preserve">( 38) </t>
    </r>
    <r>
      <rPr>
        <b val="true"/>
        <sz val="11"/>
        <color rgb="FF000000"/>
        <rFont val="Arial"/>
        <family val="0"/>
      </rPr>
      <t xml:space="preserve">راس</t>
    </r>
  </si>
  <si>
    <r>
      <rPr>
        <b val="true"/>
        <sz val="11"/>
        <color rgb="FF000000"/>
        <rFont val="Arial"/>
        <family val="0"/>
      </rPr>
      <t xml:space="preserve">مكبـس  نوع  </t>
    </r>
    <r>
      <rPr>
        <b val="true"/>
        <sz val="11"/>
        <color rgb="FF000000"/>
        <rFont val="Arabic Transparent"/>
        <family val="0"/>
        <charset val="178"/>
      </rPr>
      <t xml:space="preserve">SOMAUT</t>
    </r>
  </si>
  <si>
    <r>
      <rPr>
        <b val="true"/>
        <sz val="10"/>
        <color rgb="FF000000"/>
        <rFont val="Arial"/>
        <family val="0"/>
      </rPr>
      <t xml:space="preserve">ربر ماكنـــات الضغط  </t>
    </r>
    <r>
      <rPr>
        <b val="true"/>
        <sz val="10"/>
        <color rgb="FF000000"/>
        <rFont val="Arabic Transparent"/>
        <family val="0"/>
        <charset val="178"/>
      </rPr>
      <t xml:space="preserve">FELTSBM  </t>
    </r>
    <r>
      <rPr>
        <b val="true"/>
        <sz val="10"/>
        <color rgb="FF000000"/>
        <rFont val="Arial"/>
        <family val="0"/>
      </rPr>
      <t xml:space="preserve">عدد </t>
    </r>
    <r>
      <rPr>
        <b val="true"/>
        <sz val="10"/>
        <color rgb="FF000000"/>
        <rFont val="Arabic Transparent"/>
        <family val="0"/>
        <charset val="178"/>
      </rPr>
      <t xml:space="preserve">( 40  )</t>
    </r>
  </si>
  <si>
    <r>
      <rPr>
        <b val="true"/>
        <sz val="11"/>
        <color rgb="FF000000"/>
        <rFont val="Arial"/>
        <family val="0"/>
      </rPr>
      <t xml:space="preserve">نظــام التبريـــد </t>
    </r>
    <r>
      <rPr>
        <b val="true"/>
        <sz val="11"/>
        <color rgb="FF000000"/>
        <rFont val="Arabic Transparent"/>
        <family val="0"/>
        <charset val="178"/>
      </rPr>
      <t xml:space="preserve">( </t>
    </r>
    <r>
      <rPr>
        <b val="true"/>
        <sz val="11"/>
        <color rgb="FF000000"/>
        <rFont val="Arial"/>
        <family val="0"/>
      </rPr>
      <t xml:space="preserve">تشـــيلر </t>
    </r>
    <r>
      <rPr>
        <b val="true"/>
        <sz val="11"/>
        <color rgb="FF000000"/>
        <rFont val="Arabic Transparent"/>
        <family val="0"/>
        <charset val="178"/>
      </rPr>
      <t xml:space="preserve">)</t>
    </r>
  </si>
  <si>
    <r>
      <rPr>
        <b val="true"/>
        <sz val="11"/>
        <color rgb="FF000000"/>
        <rFont val="Arial"/>
        <family val="0"/>
      </rPr>
      <t xml:space="preserve">كمبرسـور هواء </t>
    </r>
    <r>
      <rPr>
        <b val="true"/>
        <sz val="11"/>
        <color rgb="FF000000"/>
        <rFont val="Arabic Transparent"/>
        <family val="0"/>
        <charset val="178"/>
      </rPr>
      <t xml:space="preserve">+</t>
    </r>
    <r>
      <rPr>
        <b val="true"/>
        <sz val="11"/>
        <color rgb="FF000000"/>
        <rFont val="Arial"/>
        <family val="0"/>
      </rPr>
      <t xml:space="preserve">خـزان هـواء </t>
    </r>
    <r>
      <rPr>
        <b val="true"/>
        <sz val="11"/>
        <color rgb="FF000000"/>
        <rFont val="Arabic Transparent"/>
        <family val="0"/>
        <charset val="178"/>
      </rPr>
      <t xml:space="preserve">+ </t>
    </r>
    <r>
      <rPr>
        <b val="true"/>
        <sz val="11"/>
        <color rgb="FF000000"/>
        <rFont val="Arial"/>
        <family val="0"/>
      </rPr>
      <t xml:space="preserve">مجفف هـواء</t>
    </r>
  </si>
  <si>
    <r>
      <rPr>
        <b val="true"/>
        <sz val="11"/>
        <color rgb="FF000000"/>
        <rFont val="Arial"/>
        <family val="0"/>
      </rPr>
      <t xml:space="preserve">ماكنـة  تبشـيم موديل </t>
    </r>
    <r>
      <rPr>
        <b val="true"/>
        <sz val="11"/>
        <color rgb="FF000000"/>
        <rFont val="Arabic Transparent"/>
        <family val="0"/>
        <charset val="178"/>
      </rPr>
      <t xml:space="preserve">( P 150 )</t>
    </r>
  </si>
  <si>
    <r>
      <rPr>
        <b val="true"/>
        <sz val="11"/>
        <color rgb="FF000000"/>
        <rFont val="Arial"/>
        <family val="0"/>
      </rPr>
      <t xml:space="preserve">ماكنـة  تبشـيم موديل </t>
    </r>
    <r>
      <rPr>
        <b val="true"/>
        <sz val="11"/>
        <color rgb="FF000000"/>
        <rFont val="Arabic Transparent"/>
        <family val="0"/>
        <charset val="178"/>
      </rPr>
      <t xml:space="preserve">( P 600 )</t>
    </r>
  </si>
  <si>
    <r>
      <rPr>
        <b val="true"/>
        <sz val="11"/>
        <color rgb="FF000000"/>
        <rFont val="Arial"/>
        <family val="0"/>
      </rPr>
      <t xml:space="preserve">رؤوس تبشــيم  عــدد  </t>
    </r>
    <r>
      <rPr>
        <b val="true"/>
        <sz val="11"/>
        <color rgb="FF000000"/>
        <rFont val="Arabic Transparent"/>
        <family val="0"/>
        <charset val="178"/>
      </rPr>
      <t xml:space="preserve">( 12 )</t>
    </r>
  </si>
  <si>
    <r>
      <rPr>
        <b val="true"/>
        <sz val="10"/>
        <color rgb="FF000000"/>
        <rFont val="Arial"/>
        <family val="0"/>
      </rPr>
      <t xml:space="preserve">اســـــطمبات  طبــاعـــــــة  </t>
    </r>
    <r>
      <rPr>
        <b val="true"/>
        <sz val="10"/>
        <color rgb="FF000000"/>
        <rFont val="Arabic Transparent"/>
        <family val="0"/>
        <charset val="178"/>
      </rPr>
      <t xml:space="preserve">PAD  SELICON</t>
    </r>
  </si>
  <si>
    <r>
      <rPr>
        <b val="true"/>
        <sz val="11"/>
        <color rgb="FF000000"/>
        <rFont val="Arial"/>
        <family val="0"/>
      </rPr>
      <t xml:space="preserve">تحديث ماكنـة ضغط رقــم  </t>
    </r>
    <r>
      <rPr>
        <b val="true"/>
        <sz val="11"/>
        <color rgb="FF000000"/>
        <rFont val="Arabic Transparent"/>
        <family val="0"/>
        <charset val="178"/>
      </rPr>
      <t xml:space="preserve">IO 11</t>
    </r>
  </si>
  <si>
    <r>
      <rPr>
        <b val="true"/>
        <sz val="11"/>
        <color rgb="FF000000"/>
        <rFont val="Arial"/>
        <family val="0"/>
      </rPr>
      <t xml:space="preserve">تحديث ماكنـة ضغط رقــم  </t>
    </r>
    <r>
      <rPr>
        <b val="true"/>
        <sz val="11"/>
        <color rgb="FF000000"/>
        <rFont val="Arabic Transparent"/>
        <family val="0"/>
        <charset val="178"/>
      </rPr>
      <t xml:space="preserve">IO 12</t>
    </r>
  </si>
  <si>
    <r>
      <rPr>
        <b val="true"/>
        <sz val="11"/>
        <color rgb="FF000000"/>
        <rFont val="Arial"/>
        <family val="0"/>
      </rPr>
      <t xml:space="preserve">ماكينة لحــام قواطــع  </t>
    </r>
    <r>
      <rPr>
        <b val="true"/>
        <sz val="11"/>
        <color rgb="FF000000"/>
        <rFont val="Arabic Transparent"/>
        <family val="0"/>
        <charset val="178"/>
      </rPr>
      <t xml:space="preserve">+  </t>
    </r>
    <r>
      <rPr>
        <b val="true"/>
        <sz val="11"/>
        <color rgb="FF000000"/>
        <rFont val="Arial"/>
        <family val="0"/>
      </rPr>
      <t xml:space="preserve">رؤوس لحـــام</t>
    </r>
  </si>
  <si>
    <r>
      <rPr>
        <b val="true"/>
        <sz val="11"/>
        <color rgb="FF000000"/>
        <rFont val="Arial"/>
        <family val="0"/>
      </rPr>
      <t xml:space="preserve">مضخـة </t>
    </r>
    <r>
      <rPr>
        <b val="true"/>
        <sz val="11"/>
        <color rgb="FF000000"/>
        <rFont val="Arabic Transparent"/>
        <family val="0"/>
        <charset val="178"/>
      </rPr>
      <t xml:space="preserve">4 </t>
    </r>
    <r>
      <rPr>
        <b val="true"/>
        <sz val="11"/>
        <color rgb="FF000000"/>
        <rFont val="Arial"/>
        <family val="0"/>
      </rPr>
      <t xml:space="preserve">حصــان</t>
    </r>
  </si>
  <si>
    <r>
      <rPr>
        <b val="true"/>
        <sz val="11"/>
        <color rgb="FF000000"/>
        <rFont val="Arial"/>
        <family val="0"/>
      </rPr>
      <t xml:space="preserve">ماكينـة تصليـح سـلندر </t>
    </r>
    <r>
      <rPr>
        <b val="true"/>
        <sz val="11"/>
        <color rgb="FF000000"/>
        <rFont val="Arabic Transparent"/>
        <family val="0"/>
        <charset val="178"/>
      </rPr>
      <t xml:space="preserve">NEBRO</t>
    </r>
  </si>
  <si>
    <t xml:space="preserve">ماكينــة لحــام نقطــة واحــدة</t>
  </si>
  <si>
    <t xml:space="preserve">جـاروشــة بلاستيك</t>
  </si>
  <si>
    <r>
      <rPr>
        <b val="true"/>
        <sz val="11"/>
        <color rgb="FF000000"/>
        <rFont val="Arial"/>
        <family val="0"/>
      </rPr>
      <t xml:space="preserve">ماكينة  ضغــط  </t>
    </r>
    <r>
      <rPr>
        <b val="true"/>
        <sz val="11"/>
        <color rgb="FF000000"/>
        <rFont val="Arabic Transparent"/>
        <family val="0"/>
        <charset val="178"/>
      </rPr>
      <t xml:space="preserve">BM  - MONZY</t>
    </r>
  </si>
  <si>
    <r>
      <rPr>
        <b val="true"/>
        <sz val="11"/>
        <color rgb="FF000000"/>
        <rFont val="Arial"/>
        <family val="0"/>
      </rPr>
      <t xml:space="preserve">ماكنات تبشيم عدد </t>
    </r>
    <r>
      <rPr>
        <b val="true"/>
        <sz val="11"/>
        <color rgb="FF000000"/>
        <rFont val="Arabic Transparent"/>
        <family val="0"/>
        <charset val="178"/>
      </rPr>
      <t xml:space="preserve">(4)</t>
    </r>
  </si>
  <si>
    <r>
      <rPr>
        <b val="true"/>
        <sz val="11"/>
        <color rgb="FF000000"/>
        <rFont val="Arial"/>
        <family val="0"/>
      </rPr>
      <t xml:space="preserve">فرن تحميص </t>
    </r>
    <r>
      <rPr>
        <b val="true"/>
        <sz val="11"/>
        <color rgb="FF000000"/>
        <rFont val="Arabic Transparent"/>
        <family val="0"/>
        <charset val="178"/>
      </rPr>
      <t xml:space="preserve">30 </t>
    </r>
    <r>
      <rPr>
        <b val="true"/>
        <sz val="11"/>
        <color rgb="FF000000"/>
        <rFont val="Arial"/>
        <family val="0"/>
      </rPr>
      <t xml:space="preserve">جرار </t>
    </r>
  </si>
  <si>
    <r>
      <rPr>
        <b val="true"/>
        <sz val="11"/>
        <color rgb="FF000000"/>
        <rFont val="Arial"/>
        <family val="0"/>
      </rPr>
      <t xml:space="preserve">فرن تحميص </t>
    </r>
    <r>
      <rPr>
        <b val="true"/>
        <sz val="11"/>
        <color rgb="FF000000"/>
        <rFont val="Arabic Transparent"/>
        <family val="0"/>
        <charset val="178"/>
      </rPr>
      <t xml:space="preserve">10 </t>
    </r>
    <r>
      <rPr>
        <b val="true"/>
        <sz val="11"/>
        <color rgb="FF000000"/>
        <rFont val="Arial"/>
        <family val="0"/>
      </rPr>
      <t xml:space="preserve">جرار </t>
    </r>
  </si>
  <si>
    <r>
      <rPr>
        <b val="true"/>
        <sz val="11"/>
        <color rgb="FF000000"/>
        <rFont val="Arial"/>
        <family val="0"/>
      </rPr>
      <t xml:space="preserve">ماكنات تبشيم دوار عدد </t>
    </r>
    <r>
      <rPr>
        <b val="true"/>
        <sz val="11"/>
        <color rgb="FF000000"/>
        <rFont val="Arabic Transparent"/>
        <family val="0"/>
        <charset val="178"/>
      </rPr>
      <t xml:space="preserve">( 5 )</t>
    </r>
  </si>
  <si>
    <r>
      <rPr>
        <b val="true"/>
        <sz val="11"/>
        <color rgb="FF000000"/>
        <rFont val="Arial"/>
        <family val="0"/>
      </rPr>
      <t xml:space="preserve">ماكينة حقن  </t>
    </r>
    <r>
      <rPr>
        <b val="true"/>
        <sz val="11"/>
        <color rgb="FF000000"/>
        <rFont val="Arabic Transparent"/>
        <family val="0"/>
        <charset val="178"/>
      </rPr>
      <t xml:space="preserve">RMP 200/645D52</t>
    </r>
  </si>
  <si>
    <r>
      <rPr>
        <b val="true"/>
        <sz val="11"/>
        <color rgb="FF000000"/>
        <rFont val="Arial"/>
        <family val="0"/>
      </rPr>
      <t xml:space="preserve">ماكينة حقن  </t>
    </r>
    <r>
      <rPr>
        <b val="true"/>
        <sz val="11"/>
        <color rgb="FF000000"/>
        <rFont val="Arabic Transparent"/>
        <family val="0"/>
        <charset val="178"/>
      </rPr>
      <t xml:space="preserve">RMP 100/255D52</t>
    </r>
  </si>
  <si>
    <r>
      <rPr>
        <b val="true"/>
        <sz val="10"/>
        <color rgb="FF000000"/>
        <rFont val="Arial"/>
        <family val="0"/>
      </rPr>
      <t xml:space="preserve">لوحات الكترونية ماكنة </t>
    </r>
    <r>
      <rPr>
        <b val="true"/>
        <sz val="10"/>
        <color rgb="FF000000"/>
        <rFont val="Arabic Transparent"/>
        <family val="0"/>
        <charset val="178"/>
      </rPr>
      <t xml:space="preserve">IO15/IO02/IO12/IO11</t>
    </r>
  </si>
  <si>
    <r>
      <rPr>
        <b val="true"/>
        <sz val="11"/>
        <color rgb="FF000000"/>
        <rFont val="Arial"/>
        <family val="0"/>
      </rPr>
      <t xml:space="preserve">اضافات على ماكينات الضغط </t>
    </r>
    <r>
      <rPr>
        <b val="true"/>
        <sz val="11"/>
        <color rgb="FF000000"/>
        <rFont val="Arabic Transparent"/>
        <family val="0"/>
        <charset val="178"/>
      </rPr>
      <t xml:space="preserve">PLS</t>
    </r>
  </si>
  <si>
    <r>
      <rPr>
        <b val="true"/>
        <sz val="11"/>
        <color rgb="FF000000"/>
        <rFont val="Arial"/>
        <family val="0"/>
      </rPr>
      <t xml:space="preserve">ماكينة تطعيج للقواطع عدد </t>
    </r>
    <r>
      <rPr>
        <b val="true"/>
        <sz val="11"/>
        <color rgb="FF000000"/>
        <rFont val="Arabic Transparent"/>
        <family val="0"/>
        <charset val="178"/>
      </rPr>
      <t xml:space="preserve">( 4 )</t>
    </r>
  </si>
  <si>
    <t xml:space="preserve">منظم سولونويد لماكنة الحقن</t>
  </si>
  <si>
    <r>
      <rPr>
        <b val="true"/>
        <sz val="11"/>
        <color rgb="FF000000"/>
        <rFont val="Arial"/>
        <family val="0"/>
      </rPr>
      <t xml:space="preserve">تحديث ماكينه حقن </t>
    </r>
    <r>
      <rPr>
        <b val="true"/>
        <sz val="11"/>
        <color rgb="FF000000"/>
        <rFont val="Arabic Transparent"/>
        <family val="0"/>
        <charset val="178"/>
      </rPr>
      <t xml:space="preserve">Negribossi </t>
    </r>
  </si>
  <si>
    <t xml:space="preserve">تطوير محول  الكهرباء</t>
  </si>
  <si>
    <t xml:space="preserve">لوحة فحص قواطع </t>
  </si>
  <si>
    <t xml:space="preserve">فرن تسخين</t>
  </si>
  <si>
    <t xml:space="preserve">لوحة فحص التحمل</t>
  </si>
  <si>
    <t xml:space="preserve">راسم اشارات الكترونية</t>
  </si>
  <si>
    <t xml:space="preserve">جهاز فحص قوة العازلية </t>
  </si>
  <si>
    <r>
      <rPr>
        <b val="true"/>
        <sz val="11"/>
        <color rgb="FF000000"/>
        <rFont val="Arial"/>
        <family val="0"/>
      </rPr>
      <t xml:space="preserve">تطوير ماكنة</t>
    </r>
    <r>
      <rPr>
        <b val="true"/>
        <sz val="11"/>
        <color rgb="FF000000"/>
        <rFont val="Arabic Transparent"/>
        <family val="0"/>
        <charset val="178"/>
      </rPr>
      <t xml:space="preserve">(IO18)</t>
    </r>
  </si>
  <si>
    <r>
      <rPr>
        <b val="true"/>
        <sz val="11"/>
        <color rgb="FF000000"/>
        <rFont val="Arial"/>
        <family val="0"/>
      </rPr>
      <t xml:space="preserve">تطوير ماكنة </t>
    </r>
    <r>
      <rPr>
        <b val="true"/>
        <sz val="11"/>
        <color rgb="FF000000"/>
        <rFont val="Arabic Transparent"/>
        <family val="0"/>
        <charset val="178"/>
      </rPr>
      <t xml:space="preserve">(IO3)</t>
    </r>
  </si>
  <si>
    <t xml:space="preserve">ماكنات لحام جدلات نحاسية للقواطع</t>
  </si>
  <si>
    <r>
      <rPr>
        <b val="true"/>
        <sz val="11"/>
        <color rgb="FF000000"/>
        <rFont val="Arial"/>
        <family val="0"/>
      </rPr>
      <t xml:space="preserve">طابعة </t>
    </r>
    <r>
      <rPr>
        <b val="true"/>
        <sz val="11"/>
        <color rgb="FF000000"/>
        <rFont val="Arabic Transparent"/>
        <family val="0"/>
        <charset val="178"/>
      </rPr>
      <t xml:space="preserve">CANNON EE-G IMAJE</t>
    </r>
  </si>
  <si>
    <t xml:space="preserve">قطع غيار ماكنة حقن </t>
  </si>
  <si>
    <r>
      <rPr>
        <b val="true"/>
        <sz val="11"/>
        <color rgb="FF000000"/>
        <rFont val="Arial"/>
        <family val="0"/>
      </rPr>
      <t xml:space="preserve">تجديد ماكنة </t>
    </r>
    <r>
      <rPr>
        <b val="true"/>
        <sz val="11"/>
        <color rgb="FF000000"/>
        <rFont val="Arabic Transparent"/>
        <family val="0"/>
        <charset val="178"/>
      </rPr>
      <t xml:space="preserve">CO4</t>
    </r>
  </si>
  <si>
    <t xml:space="preserve">قطع غيار ماكنة حقن يوريا</t>
  </si>
  <si>
    <r>
      <rPr>
        <b val="true"/>
        <sz val="11"/>
        <color rgb="FF000000"/>
        <rFont val="Arial"/>
        <family val="0"/>
      </rPr>
      <t xml:space="preserve">طابعة </t>
    </r>
    <r>
      <rPr>
        <b val="true"/>
        <sz val="11"/>
        <color rgb="FF000000"/>
        <rFont val="Arabic Transparent"/>
        <family val="0"/>
        <charset val="178"/>
      </rPr>
      <t xml:space="preserve">(IMAGE) </t>
    </r>
    <r>
      <rPr>
        <b val="true"/>
        <sz val="11"/>
        <color rgb="FF000000"/>
        <rFont val="Arial"/>
        <family val="0"/>
      </rPr>
      <t xml:space="preserve">وملحقاتها</t>
    </r>
  </si>
  <si>
    <r>
      <rPr>
        <b val="true"/>
        <sz val="11"/>
        <color rgb="FF000000"/>
        <rFont val="Arial"/>
        <family val="0"/>
      </rPr>
      <t xml:space="preserve">خط تصنيع مواسير بلاستيك </t>
    </r>
    <r>
      <rPr>
        <b val="true"/>
        <sz val="11"/>
        <color rgb="FF000000"/>
        <rFont val="Arabic Transparent"/>
        <family val="0"/>
        <charset val="178"/>
      </rPr>
      <t xml:space="preserve">70 </t>
    </r>
    <r>
      <rPr>
        <b val="true"/>
        <sz val="11"/>
        <color rgb="FF000000"/>
        <rFont val="Arial"/>
        <family val="0"/>
      </rPr>
      <t xml:space="preserve">ملم</t>
    </r>
  </si>
  <si>
    <t xml:space="preserve">خلاطة مواد بلاستيكية </t>
  </si>
  <si>
    <r>
      <rPr>
        <b val="true"/>
        <sz val="11"/>
        <color rgb="FF000000"/>
        <rFont val="Arial"/>
        <family val="0"/>
      </rPr>
      <t xml:space="preserve">تعديل ماكنة حقن</t>
    </r>
    <r>
      <rPr>
        <b val="true"/>
        <sz val="11"/>
        <color rgb="FF000000"/>
        <rFont val="Arabic Transparent"/>
        <family val="0"/>
        <charset val="178"/>
      </rPr>
      <t xml:space="preserve">PLC  IO21</t>
    </r>
  </si>
  <si>
    <t xml:space="preserve">ماتور كمبريسر هواء </t>
  </si>
  <si>
    <r>
      <rPr>
        <b val="true"/>
        <sz val="11"/>
        <color rgb="FF000000"/>
        <rFont val="Arial"/>
        <family val="0"/>
      </rPr>
      <t xml:space="preserve">كمبرسر </t>
    </r>
    <r>
      <rPr>
        <b val="true"/>
        <sz val="11"/>
        <color rgb="FF000000"/>
        <rFont val="Arabic Transparent"/>
        <family val="0"/>
        <charset val="178"/>
      </rPr>
      <t xml:space="preserve">- </t>
    </r>
    <r>
      <rPr>
        <b val="true"/>
        <sz val="11"/>
        <color rgb="FF000000"/>
        <rFont val="Arial"/>
        <family val="0"/>
      </rPr>
      <t xml:space="preserve">ضاغطة هواء </t>
    </r>
    <r>
      <rPr>
        <b val="true"/>
        <sz val="11"/>
        <color rgb="FF000000"/>
        <rFont val="Arabic Transparent"/>
        <family val="0"/>
        <charset val="178"/>
      </rPr>
      <t xml:space="preserve">3 </t>
    </r>
    <r>
      <rPr>
        <b val="true"/>
        <sz val="11"/>
        <color rgb="FF000000"/>
        <rFont val="Arial"/>
        <family val="0"/>
      </rPr>
      <t xml:space="preserve">فاز </t>
    </r>
    <r>
      <rPr>
        <b val="true"/>
        <sz val="11"/>
        <color rgb="FF000000"/>
        <rFont val="Arabic Transparent"/>
        <family val="0"/>
        <charset val="178"/>
      </rPr>
      <t xml:space="preserve">GRH2-30A</t>
    </r>
  </si>
  <si>
    <t xml:space="preserve">مصاريف تأسيس خط انتاج مواسير بلاستيك</t>
  </si>
  <si>
    <r>
      <rPr>
        <b val="true"/>
        <sz val="11"/>
        <color rgb="FF000000"/>
        <rFont val="Arial"/>
        <family val="0"/>
      </rPr>
      <t xml:space="preserve">طابعة </t>
    </r>
    <r>
      <rPr>
        <b val="true"/>
        <sz val="11"/>
        <color rgb="FF000000"/>
        <rFont val="Arabic Transparent"/>
        <family val="0"/>
        <charset val="178"/>
      </rPr>
      <t xml:space="preserve">IMAGE S-8</t>
    </r>
  </si>
  <si>
    <t xml:space="preserve">  </t>
  </si>
  <si>
    <t xml:space="preserve">كشف استهلاك الآت قسم الفيديو</t>
  </si>
  <si>
    <t xml:space="preserve">مروحة لقسم الفيديو</t>
  </si>
  <si>
    <t xml:space="preserve">تمديدات آلات قسم الفيديو</t>
  </si>
  <si>
    <t xml:space="preserve">ذراع آلي لقسم الفيديو</t>
  </si>
  <si>
    <t xml:space="preserve">طفايات حريق</t>
  </si>
  <si>
    <t xml:space="preserve">عدد للتجميع</t>
  </si>
  <si>
    <t xml:space="preserve">كندشن لقسم الفيديو</t>
  </si>
  <si>
    <r>
      <rPr>
        <b val="true"/>
        <sz val="11"/>
        <color rgb="FF000000"/>
        <rFont val="Arial"/>
        <family val="0"/>
      </rPr>
      <t xml:space="preserve">متر قص اكسجين </t>
    </r>
    <r>
      <rPr>
        <b val="true"/>
        <sz val="11"/>
        <color rgb="FF000000"/>
        <rFont val="Arabic Transparent"/>
        <family val="0"/>
        <charset val="178"/>
      </rPr>
      <t xml:space="preserve">+ </t>
    </r>
    <r>
      <rPr>
        <b val="true"/>
        <sz val="11"/>
        <color rgb="FF000000"/>
        <rFont val="Arial"/>
        <family val="0"/>
      </rPr>
      <t xml:space="preserve">لحام</t>
    </r>
  </si>
  <si>
    <t xml:space="preserve">المجموع الكلي للآلات والمعدات</t>
  </si>
  <si>
    <t xml:space="preserve">الآت ومعدات مضافه</t>
  </si>
  <si>
    <r>
      <rPr>
        <b val="true"/>
        <sz val="11"/>
        <color rgb="FF000000"/>
        <rFont val="Arial"/>
        <family val="0"/>
      </rPr>
      <t xml:space="preserve">قيد </t>
    </r>
    <r>
      <rPr>
        <b val="true"/>
        <sz val="11"/>
        <color rgb="FF000000"/>
        <rFont val="Arabic Transparent"/>
        <family val="0"/>
        <charset val="178"/>
      </rPr>
      <t xml:space="preserve">671/2005</t>
    </r>
  </si>
  <si>
    <t xml:space="preserve">اسم الأصل</t>
  </si>
  <si>
    <t xml:space="preserve">تكلفة الاصل</t>
  </si>
  <si>
    <t xml:space="preserve">تاريخ بدء</t>
  </si>
  <si>
    <t xml:space="preserve">نسبة</t>
  </si>
  <si>
    <t xml:space="preserve">مجمع الأستهلاك </t>
  </si>
  <si>
    <t xml:space="preserve">صافي القيمه</t>
  </si>
  <si>
    <t xml:space="preserve">الأستعمال</t>
  </si>
  <si>
    <t xml:space="preserve">الأستهلاك</t>
  </si>
  <si>
    <t xml:space="preserve">كشف استهلاك المباني  </t>
  </si>
  <si>
    <t xml:space="preserve">الأعمال الخارجية والمباني الملحقة</t>
  </si>
  <si>
    <t xml:space="preserve">اضافات على مبنى النقيرة</t>
  </si>
  <si>
    <t xml:space="preserve">كشف استهلاك  المباني والأنشاءآت </t>
  </si>
  <si>
    <t xml:space="preserve">مبنى المصنع</t>
  </si>
  <si>
    <t xml:space="preserve">السورين الشمالي والجنوبي</t>
  </si>
  <si>
    <t xml:space="preserve">غرفة الحارس</t>
  </si>
  <si>
    <t xml:space="preserve">تصاميم الأنشاآت الجديدة</t>
  </si>
  <si>
    <t xml:space="preserve">تصاميم الأنشاآت القديمة</t>
  </si>
  <si>
    <t xml:space="preserve">حديد واسمنت وأضافات على البناء</t>
  </si>
  <si>
    <t xml:space="preserve">اتعاب الأشتراك في اعمال التعديلات</t>
  </si>
  <si>
    <t xml:space="preserve">قيمة مبنى قسم الفيديو</t>
  </si>
  <si>
    <t xml:space="preserve">قيمة غرفة غيار العاملات</t>
  </si>
  <si>
    <t xml:space="preserve">قيمة تمديدات صحية لغرفة العاملات</t>
  </si>
  <si>
    <t xml:space="preserve">خلطة اسفلتية حول المصنع</t>
  </si>
  <si>
    <t xml:space="preserve">رسوم ترخيص المساحة الزائدة في التوسعة</t>
  </si>
  <si>
    <t xml:space="preserve">مخططـات هنـدســية للترخيــص</t>
  </si>
  <si>
    <t xml:space="preserve">26/06/2001</t>
  </si>
  <si>
    <t xml:space="preserve">مبــاني الأســتراحـة  والكافتيريــــا</t>
  </si>
  <si>
    <t xml:space="preserve">ترخيص هنجر المستودعات والأستراحة</t>
  </si>
  <si>
    <t xml:space="preserve">14/08/2001</t>
  </si>
  <si>
    <r>
      <rPr>
        <b val="true"/>
        <sz val="13"/>
        <rFont val="Arial"/>
        <family val="0"/>
      </rPr>
      <t xml:space="preserve">مباني الأدارة ألمالية</t>
    </r>
    <r>
      <rPr>
        <b val="true"/>
        <sz val="13"/>
        <rFont val="Arabic Transparent"/>
        <family val="0"/>
        <charset val="178"/>
      </rPr>
      <t xml:space="preserve">/</t>
    </r>
    <r>
      <rPr>
        <b val="true"/>
        <sz val="13"/>
        <rFont val="Arial"/>
        <family val="0"/>
      </rPr>
      <t xml:space="preserve">شؤون الموظفين</t>
    </r>
  </si>
  <si>
    <t xml:space="preserve">31/08/2001</t>
  </si>
  <si>
    <r>
      <rPr>
        <b val="true"/>
        <sz val="13"/>
        <rFont val="Arial"/>
        <family val="0"/>
      </rPr>
      <t xml:space="preserve">مبنى صالة الأنتاج  مبنى </t>
    </r>
    <r>
      <rPr>
        <b val="true"/>
        <sz val="13"/>
        <rFont val="Arabic Transparent"/>
        <family val="0"/>
        <charset val="178"/>
      </rPr>
      <t xml:space="preserve">A2</t>
    </r>
  </si>
  <si>
    <t xml:space="preserve">تأسيس صاله انتاج</t>
  </si>
  <si>
    <r>
      <rPr>
        <b val="true"/>
        <sz val="13"/>
        <rFont val="Arial"/>
        <family val="0"/>
      </rPr>
      <t xml:space="preserve">تشييك ارض </t>
    </r>
    <r>
      <rPr>
        <b val="true"/>
        <sz val="13"/>
        <rFont val="Arabic Transparent"/>
        <family val="0"/>
        <charset val="178"/>
      </rPr>
      <t xml:space="preserve">(</t>
    </r>
    <r>
      <rPr>
        <b val="true"/>
        <sz val="13"/>
        <rFont val="Arial"/>
        <family val="0"/>
      </rPr>
      <t xml:space="preserve">اسلاك</t>
    </r>
    <r>
      <rPr>
        <b val="true"/>
        <sz val="13"/>
        <rFont val="Arabic Transparent"/>
        <family val="0"/>
        <charset val="178"/>
      </rPr>
      <t xml:space="preserve">)</t>
    </r>
  </si>
  <si>
    <t xml:space="preserve">مزاريب للمياه </t>
  </si>
  <si>
    <t xml:space="preserve">المجموع الكلي</t>
  </si>
  <si>
    <r>
      <rPr>
        <b val="true"/>
        <sz val="11"/>
        <rFont val="Arial"/>
        <family val="0"/>
      </rPr>
      <t xml:space="preserve">في</t>
    </r>
    <r>
      <rPr>
        <b val="true"/>
        <sz val="11"/>
        <rFont val="Arabic Transparent"/>
        <family val="0"/>
        <charset val="178"/>
      </rPr>
      <t xml:space="preserve">2004/12/31</t>
    </r>
  </si>
  <si>
    <t xml:space="preserve">كشف استهلاك الهناجر </t>
  </si>
  <si>
    <r>
      <rPr>
        <b val="true"/>
        <sz val="14"/>
        <rFont val="Arial"/>
        <family val="0"/>
      </rPr>
      <t xml:space="preserve">هنجر رقم </t>
    </r>
    <r>
      <rPr>
        <b val="true"/>
        <sz val="14"/>
        <rFont val="Arabic Transparent"/>
        <family val="0"/>
        <charset val="178"/>
      </rPr>
      <t xml:space="preserve">1 </t>
    </r>
    <r>
      <rPr>
        <b val="true"/>
        <sz val="14"/>
        <rFont val="Arial"/>
        <family val="0"/>
      </rPr>
      <t xml:space="preserve">بمساحة </t>
    </r>
    <r>
      <rPr>
        <b val="true"/>
        <sz val="14"/>
        <rFont val="Arabic Transparent"/>
        <family val="0"/>
        <charset val="178"/>
      </rPr>
      <t xml:space="preserve">1080 </t>
    </r>
    <r>
      <rPr>
        <b val="true"/>
        <sz val="14"/>
        <rFont val="Arial"/>
        <family val="0"/>
      </rPr>
      <t xml:space="preserve">م</t>
    </r>
    <r>
      <rPr>
        <b val="true"/>
        <sz val="14"/>
        <rFont val="Arabic Transparent"/>
        <family val="0"/>
        <charset val="178"/>
      </rPr>
      <t xml:space="preserve">2</t>
    </r>
  </si>
  <si>
    <r>
      <rPr>
        <b val="true"/>
        <sz val="14"/>
        <rFont val="Arial"/>
        <family val="0"/>
      </rPr>
      <t xml:space="preserve">هنجر رقم </t>
    </r>
    <r>
      <rPr>
        <b val="true"/>
        <sz val="14"/>
        <rFont val="Arabic Transparent"/>
        <family val="0"/>
        <charset val="178"/>
      </rPr>
      <t xml:space="preserve">2 </t>
    </r>
    <r>
      <rPr>
        <b val="true"/>
        <sz val="14"/>
        <rFont val="Arial"/>
        <family val="0"/>
      </rPr>
      <t xml:space="preserve">بمساحة </t>
    </r>
    <r>
      <rPr>
        <b val="true"/>
        <sz val="14"/>
        <rFont val="Arabic Transparent"/>
        <family val="0"/>
        <charset val="178"/>
      </rPr>
      <t xml:space="preserve">432 </t>
    </r>
    <r>
      <rPr>
        <b val="true"/>
        <sz val="14"/>
        <rFont val="Arial"/>
        <family val="0"/>
      </rPr>
      <t xml:space="preserve">م</t>
    </r>
    <r>
      <rPr>
        <b val="true"/>
        <sz val="14"/>
        <rFont val="Arabic Transparent"/>
        <family val="0"/>
        <charset val="178"/>
      </rPr>
      <t xml:space="preserve">2</t>
    </r>
  </si>
  <si>
    <r>
      <rPr>
        <b val="true"/>
        <sz val="14"/>
        <rFont val="Arial"/>
        <family val="0"/>
      </rPr>
      <t xml:space="preserve">هنجر رقم </t>
    </r>
    <r>
      <rPr>
        <b val="true"/>
        <sz val="14"/>
        <rFont val="Arabic Transparent"/>
        <family val="0"/>
        <charset val="178"/>
      </rPr>
      <t xml:space="preserve">3 </t>
    </r>
    <r>
      <rPr>
        <b val="true"/>
        <sz val="14"/>
        <rFont val="Arial"/>
        <family val="0"/>
      </rPr>
      <t xml:space="preserve">جديد</t>
    </r>
  </si>
  <si>
    <r>
      <rPr>
        <b val="true"/>
        <sz val="14"/>
        <rFont val="Arial"/>
        <family val="0"/>
      </rPr>
      <t xml:space="preserve">هنجـر رقـم (</t>
    </r>
    <r>
      <rPr>
        <b val="true"/>
        <sz val="14"/>
        <rFont val="Arabic Transparent"/>
        <family val="0"/>
        <charset val="178"/>
      </rPr>
      <t xml:space="preserve">4 )  على مبنى 
</t>
    </r>
    <r>
      <rPr>
        <b val="true"/>
        <sz val="14"/>
        <rFont val="Arial"/>
        <family val="0"/>
      </rPr>
      <t xml:space="preserve">النقيرة المستودعات</t>
    </r>
  </si>
  <si>
    <t xml:space="preserve">هنجر المصنع</t>
  </si>
  <si>
    <t xml:space="preserve">قيمة هنجر للمستودعات</t>
  </si>
  <si>
    <t xml:space="preserve">قيمة هنجر التجميع</t>
  </si>
  <si>
    <r>
      <rPr>
        <b val="true"/>
        <sz val="13"/>
        <rFont val="Arial"/>
        <family val="0"/>
      </rPr>
      <t xml:space="preserve">اضافات على الهناجر 
 </t>
    </r>
    <r>
      <rPr>
        <b val="true"/>
        <sz val="13"/>
        <rFont val="Arabic Transparent"/>
        <family val="0"/>
        <charset val="178"/>
      </rPr>
      <t xml:space="preserve">( </t>
    </r>
    <r>
      <rPr>
        <b val="true"/>
        <sz val="13"/>
        <rFont val="Arial"/>
        <family val="0"/>
      </rPr>
      <t xml:space="preserve">التشكيل + مظلة + نظام اطفاء </t>
    </r>
    <r>
      <rPr>
        <b val="true"/>
        <sz val="13"/>
        <rFont val="Arabic Transparent"/>
        <family val="0"/>
        <charset val="178"/>
      </rPr>
      <t xml:space="preserve">)</t>
    </r>
  </si>
  <si>
    <t xml:space="preserve">مصاريف تاسيس خط انتاج الكوابل </t>
  </si>
  <si>
    <r>
      <rPr>
        <b val="true"/>
        <sz val="11"/>
        <color rgb="FF000000"/>
        <rFont val="Arial"/>
        <family val="0"/>
      </rPr>
      <t xml:space="preserve">عدد ساعات تشغيل القوالب الصناعية تساوي عدد ساعات عمل ماكنات البلاستيك </t>
    </r>
    <r>
      <rPr>
        <b val="true"/>
        <sz val="11"/>
        <color rgb="FF000000"/>
        <rFont val="Arabic Transparent"/>
        <family val="0"/>
        <charset val="178"/>
      </rPr>
      <t xml:space="preserve">7468.53</t>
    </r>
  </si>
  <si>
    <r>
      <rPr>
        <b val="true"/>
        <sz val="11"/>
        <color rgb="FF000000"/>
        <rFont val="Arial"/>
        <family val="0"/>
      </rPr>
      <t xml:space="preserve">عدد القوالب الموجودة </t>
    </r>
    <r>
      <rPr>
        <b val="true"/>
        <sz val="11"/>
        <color rgb="FF000000"/>
        <rFont val="Arabic Transparent"/>
        <family val="0"/>
        <charset val="178"/>
      </rPr>
      <t xml:space="preserve">125 </t>
    </r>
    <r>
      <rPr>
        <b val="true"/>
        <sz val="11"/>
        <color rgb="FF000000"/>
        <rFont val="Arial"/>
        <family val="0"/>
      </rPr>
      <t xml:space="preserve">قوالب</t>
    </r>
  </si>
  <si>
    <r>
      <rPr>
        <b val="true"/>
        <sz val="11"/>
        <color rgb="FF000000"/>
        <rFont val="Arial"/>
        <family val="0"/>
      </rPr>
      <t xml:space="preserve">عدد ساعات التشغيل لكل قالب تساوي </t>
    </r>
    <r>
      <rPr>
        <b val="true"/>
        <sz val="11"/>
        <color rgb="FF000000"/>
        <rFont val="Arabic Transparent"/>
        <family val="0"/>
        <charset val="178"/>
      </rPr>
      <t xml:space="preserve">125/7468.53 = 59.75 </t>
    </r>
    <r>
      <rPr>
        <b val="true"/>
        <sz val="11"/>
        <color rgb="FF000000"/>
        <rFont val="Arial"/>
        <family val="0"/>
      </rPr>
      <t xml:space="preserve">ساعة</t>
    </r>
  </si>
  <si>
    <t xml:space="preserve">الرقم </t>
  </si>
  <si>
    <t xml:space="preserve">مجمع استهلاك</t>
  </si>
  <si>
    <t xml:space="preserve">العمر</t>
  </si>
  <si>
    <t xml:space="preserve">ساعات عمل</t>
  </si>
  <si>
    <t xml:space="preserve">الأنتاجي</t>
  </si>
  <si>
    <r>
      <rPr>
        <b val="true"/>
        <sz val="11"/>
        <color rgb="FFFF0000"/>
        <rFont val="Arial"/>
        <family val="0"/>
      </rPr>
      <t xml:space="preserve">كشف استهلاك القوالب </t>
    </r>
    <r>
      <rPr>
        <b val="true"/>
        <sz val="11"/>
        <color rgb="FFFF0000"/>
        <rFont val="Arabic Transparent"/>
        <family val="0"/>
        <charset val="178"/>
      </rPr>
      <t xml:space="preserve">/</t>
    </r>
    <r>
      <rPr>
        <b val="true"/>
        <sz val="11"/>
        <color rgb="FFFF0000"/>
        <rFont val="Arial"/>
        <family val="0"/>
      </rPr>
      <t xml:space="preserve">اسلاك وكوابل  </t>
    </r>
  </si>
  <si>
    <t xml:space="preserve">MOULDS OF CIRCULAR EXTENSION</t>
  </si>
  <si>
    <t xml:space="preserve">MOULDS TOW PLOE-  MOLER F MALE</t>
  </si>
  <si>
    <t xml:space="preserve">MOULDS THE TV DIUO</t>
  </si>
  <si>
    <t xml:space="preserve">MOULDS OF THE FLANEE</t>
  </si>
  <si>
    <t xml:space="preserve">MOULDS  THE VAND </t>
  </si>
  <si>
    <r>
      <rPr>
        <b val="true"/>
        <sz val="11"/>
        <color rgb="FF000000"/>
        <rFont val="Arabic Transparent"/>
        <family val="0"/>
        <charset val="178"/>
      </rPr>
      <t xml:space="preserve">MOOLDS </t>
    </r>
    <r>
      <rPr>
        <b val="true"/>
        <sz val="11"/>
        <color rgb="FF000000"/>
        <rFont val="Arial"/>
        <family val="0"/>
      </rPr>
      <t xml:space="preserve">افياش</t>
    </r>
  </si>
  <si>
    <t xml:space="preserve"> </t>
  </si>
  <si>
    <t xml:space="preserve">كشف استهلاك  القوالب  القواطع </t>
  </si>
  <si>
    <t xml:space="preserve">قوالب خاصة لمكابس الحقن </t>
  </si>
  <si>
    <t xml:space="preserve">قوالب خاصة لمكابس الضغط</t>
  </si>
  <si>
    <t xml:space="preserve">قالب المنيوم</t>
  </si>
  <si>
    <t xml:space="preserve">قوالب خشب </t>
  </si>
  <si>
    <t xml:space="preserve">قالب لصناعة علب البولسترين</t>
  </si>
  <si>
    <r>
      <rPr>
        <b val="true"/>
        <sz val="11"/>
        <color rgb="FF000000"/>
        <rFont val="Arial"/>
        <family val="0"/>
      </rPr>
      <t xml:space="preserve">قالب رقم </t>
    </r>
    <r>
      <rPr>
        <b val="true"/>
        <sz val="11"/>
        <color rgb="FF000000"/>
        <rFont val="Arabic Transparent"/>
        <family val="0"/>
        <charset val="178"/>
      </rPr>
      <t xml:space="preserve">22/ </t>
    </r>
    <r>
      <rPr>
        <b val="true"/>
        <sz val="11"/>
        <color rgb="FF000000"/>
        <rFont val="Arial"/>
        <family val="0"/>
      </rPr>
      <t xml:space="preserve">حقن </t>
    </r>
    <r>
      <rPr>
        <b val="true"/>
        <sz val="11"/>
        <color rgb="FF000000"/>
        <rFont val="Arabic Transparent"/>
        <family val="0"/>
        <charset val="178"/>
      </rPr>
      <t xml:space="preserve">(F340+F359) (IM12)</t>
    </r>
  </si>
  <si>
    <r>
      <rPr>
        <b val="true"/>
        <sz val="11"/>
        <color rgb="FF000000"/>
        <rFont val="Arial"/>
        <family val="0"/>
      </rPr>
      <t xml:space="preserve">قالب رقم </t>
    </r>
    <r>
      <rPr>
        <b val="true"/>
        <sz val="11"/>
        <color rgb="FF000000"/>
        <rFont val="Arabic Transparent"/>
        <family val="0"/>
        <charset val="178"/>
      </rPr>
      <t xml:space="preserve">23/</t>
    </r>
    <r>
      <rPr>
        <b val="true"/>
        <sz val="11"/>
        <color rgb="FF000000"/>
        <rFont val="Arial"/>
        <family val="0"/>
      </rPr>
      <t xml:space="preserve">حقن</t>
    </r>
    <r>
      <rPr>
        <b val="true"/>
        <sz val="11"/>
        <color rgb="FF000000"/>
        <rFont val="Arabic Transparent"/>
        <family val="0"/>
        <charset val="178"/>
      </rPr>
      <t xml:space="preserve">((F203)) (IM8)</t>
    </r>
  </si>
  <si>
    <r>
      <rPr>
        <b val="true"/>
        <sz val="11"/>
        <color rgb="FF000000"/>
        <rFont val="Arial"/>
        <family val="0"/>
      </rPr>
      <t xml:space="preserve">قالب رقم </t>
    </r>
    <r>
      <rPr>
        <b val="true"/>
        <sz val="11"/>
        <color rgb="FF000000"/>
        <rFont val="Arabic Transparent"/>
        <family val="0"/>
        <charset val="178"/>
      </rPr>
      <t xml:space="preserve">24/</t>
    </r>
    <r>
      <rPr>
        <b val="true"/>
        <sz val="11"/>
        <color rgb="FF000000"/>
        <rFont val="Arial"/>
        <family val="0"/>
      </rPr>
      <t xml:space="preserve">حقن </t>
    </r>
    <r>
      <rPr>
        <b val="true"/>
        <sz val="11"/>
        <color rgb="FF000000"/>
        <rFont val="Arabic Transparent"/>
        <family val="0"/>
        <charset val="178"/>
      </rPr>
      <t xml:space="preserve">((F224)) (IM19)</t>
    </r>
  </si>
  <si>
    <r>
      <rPr>
        <b val="true"/>
        <sz val="11"/>
        <color rgb="FF000000"/>
        <rFont val="Arial"/>
        <family val="0"/>
      </rPr>
      <t xml:space="preserve">قالب رقم </t>
    </r>
    <r>
      <rPr>
        <b val="true"/>
        <sz val="11"/>
        <color rgb="FF000000"/>
        <rFont val="Arabic Transparent"/>
        <family val="0"/>
        <charset val="178"/>
      </rPr>
      <t xml:space="preserve">25/ </t>
    </r>
    <r>
      <rPr>
        <b val="true"/>
        <sz val="11"/>
        <color rgb="FF000000"/>
        <rFont val="Arial"/>
        <family val="0"/>
      </rPr>
      <t xml:space="preserve">ضغط</t>
    </r>
    <r>
      <rPr>
        <b val="true"/>
        <sz val="11"/>
        <color rgb="FF000000"/>
        <rFont val="Arabic Transparent"/>
        <family val="0"/>
        <charset val="178"/>
      </rPr>
      <t xml:space="preserve">((F242)) (CM80)</t>
    </r>
  </si>
  <si>
    <r>
      <rPr>
        <b val="true"/>
        <sz val="11"/>
        <color rgb="FF000000"/>
        <rFont val="Arial"/>
        <family val="0"/>
      </rPr>
      <t xml:space="preserve">قالب رقم </t>
    </r>
    <r>
      <rPr>
        <b val="true"/>
        <sz val="11"/>
        <color rgb="FF000000"/>
        <rFont val="Arabic Transparent"/>
        <family val="0"/>
        <charset val="178"/>
      </rPr>
      <t xml:space="preserve">26/ </t>
    </r>
    <r>
      <rPr>
        <b val="true"/>
        <sz val="11"/>
        <color rgb="FF000000"/>
        <rFont val="Arial"/>
        <family val="0"/>
      </rPr>
      <t xml:space="preserve">ضغط </t>
    </r>
    <r>
      <rPr>
        <b val="true"/>
        <sz val="11"/>
        <color rgb="FF000000"/>
        <rFont val="Arabic Transparent"/>
        <family val="0"/>
        <charset val="178"/>
      </rPr>
      <t xml:space="preserve">((F236)) (CM101)</t>
    </r>
  </si>
  <si>
    <r>
      <rPr>
        <b val="true"/>
        <sz val="11"/>
        <color rgb="FF000000"/>
        <rFont val="Arial"/>
        <family val="0"/>
      </rPr>
      <t xml:space="preserve">قالب رقم </t>
    </r>
    <r>
      <rPr>
        <b val="true"/>
        <sz val="11"/>
        <color rgb="FF000000"/>
        <rFont val="Arabic Transparent"/>
        <family val="0"/>
        <charset val="178"/>
      </rPr>
      <t xml:space="preserve">27/ </t>
    </r>
    <r>
      <rPr>
        <b val="true"/>
        <sz val="11"/>
        <color rgb="FF000000"/>
        <rFont val="Arial"/>
        <family val="0"/>
      </rPr>
      <t xml:space="preserve">ضغط </t>
    </r>
    <r>
      <rPr>
        <b val="true"/>
        <sz val="11"/>
        <color rgb="FF000000"/>
        <rFont val="Arabic Transparent"/>
        <family val="0"/>
        <charset val="178"/>
      </rPr>
      <t xml:space="preserve">((F251 )) (CM92)</t>
    </r>
  </si>
  <si>
    <r>
      <rPr>
        <b val="true"/>
        <sz val="11"/>
        <color rgb="FF000000"/>
        <rFont val="Arial"/>
        <family val="0"/>
      </rPr>
      <t xml:space="preserve">قالب رقم </t>
    </r>
    <r>
      <rPr>
        <b val="true"/>
        <sz val="11"/>
        <color rgb="FF000000"/>
        <rFont val="Arabic Transparent"/>
        <family val="0"/>
        <charset val="178"/>
      </rPr>
      <t xml:space="preserve">28/ </t>
    </r>
    <r>
      <rPr>
        <b val="true"/>
        <sz val="11"/>
        <color rgb="FF000000"/>
        <rFont val="Arial"/>
        <family val="0"/>
      </rPr>
      <t xml:space="preserve">ضغط </t>
    </r>
    <r>
      <rPr>
        <b val="true"/>
        <sz val="11"/>
        <color rgb="FF000000"/>
        <rFont val="Arabic Transparent"/>
        <family val="0"/>
        <charset val="178"/>
      </rPr>
      <t xml:space="preserve">((F341.342.343))</t>
    </r>
  </si>
  <si>
    <r>
      <rPr>
        <b val="true"/>
        <sz val="11"/>
        <color rgb="FF000000"/>
        <rFont val="Arial"/>
        <family val="0"/>
      </rPr>
      <t xml:space="preserve">قالب رقم </t>
    </r>
    <r>
      <rPr>
        <b val="true"/>
        <sz val="11"/>
        <color rgb="FF000000"/>
        <rFont val="Arabic Transparent"/>
        <family val="0"/>
        <charset val="178"/>
      </rPr>
      <t xml:space="preserve">29/</t>
    </r>
    <r>
      <rPr>
        <b val="true"/>
        <sz val="11"/>
        <color rgb="FF000000"/>
        <rFont val="Arial"/>
        <family val="0"/>
      </rPr>
      <t xml:space="preserve">ضغط </t>
    </r>
    <r>
      <rPr>
        <b val="true"/>
        <sz val="11"/>
        <color rgb="FF000000"/>
        <rFont val="Arabic Transparent"/>
        <family val="0"/>
        <charset val="178"/>
      </rPr>
      <t xml:space="preserve">((F344. F200)) (IM58)</t>
    </r>
  </si>
  <si>
    <r>
      <rPr>
        <b val="true"/>
        <sz val="11"/>
        <color rgb="FF000000"/>
        <rFont val="Arial"/>
        <family val="0"/>
      </rPr>
      <t xml:space="preserve">جزء من قالب </t>
    </r>
    <r>
      <rPr>
        <b val="true"/>
        <sz val="11"/>
        <color rgb="FF000000"/>
        <rFont val="Arabic Transparent"/>
        <family val="0"/>
        <charset val="178"/>
      </rPr>
      <t xml:space="preserve">((F242)) (CM80)</t>
    </r>
  </si>
  <si>
    <t xml:space="preserve">قالب تبشيم بلاطات </t>
  </si>
  <si>
    <t xml:space="preserve">طقم هوائي للقوالب </t>
  </si>
  <si>
    <t xml:space="preserve">قالب تحزيم قطعتين</t>
  </si>
  <si>
    <r>
      <rPr>
        <b val="true"/>
        <sz val="11"/>
        <color rgb="FF000000"/>
        <rFont val="Arial"/>
        <family val="0"/>
      </rPr>
      <t xml:space="preserve">قالب تحزيم كبسة </t>
    </r>
    <r>
      <rPr>
        <b val="true"/>
        <sz val="11"/>
        <color rgb="FF000000"/>
        <rFont val="Arabic Transparent"/>
        <family val="0"/>
        <charset val="178"/>
      </rPr>
      <t xml:space="preserve">((F251)) (CM92)</t>
    </r>
  </si>
  <si>
    <t xml:space="preserve">قالب الكبسة </t>
  </si>
  <si>
    <r>
      <rPr>
        <b val="true"/>
        <sz val="11"/>
        <color rgb="FF000000"/>
        <rFont val="Arial"/>
        <family val="0"/>
      </rPr>
      <t xml:space="preserve">قالب الكبسة </t>
    </r>
    <r>
      <rPr>
        <b val="true"/>
        <sz val="11"/>
        <color rgb="FF000000"/>
        <rFont val="Arabic Transparent"/>
        <family val="0"/>
        <charset val="178"/>
      </rPr>
      <t xml:space="preserve">((f251)) (CM92)</t>
    </r>
  </si>
  <si>
    <t xml:space="preserve">قوالب المحولات الكهربائية</t>
  </si>
  <si>
    <r>
      <rPr>
        <b val="true"/>
        <sz val="11"/>
        <color rgb="FF000000"/>
        <rFont val="Arial"/>
        <family val="0"/>
      </rPr>
      <t xml:space="preserve">قالب حقن </t>
    </r>
    <r>
      <rPr>
        <b val="true"/>
        <sz val="11"/>
        <color rgb="FF000000"/>
        <rFont val="Arabic Transparent"/>
        <family val="0"/>
        <charset val="178"/>
      </rPr>
      <t xml:space="preserve">((f308.  f307)) (IM71)</t>
    </r>
  </si>
  <si>
    <r>
      <rPr>
        <b val="true"/>
        <sz val="11"/>
        <color rgb="FF000000"/>
        <rFont val="Arial"/>
        <family val="0"/>
      </rPr>
      <t xml:space="preserve">قالب غطاء جرس</t>
    </r>
    <r>
      <rPr>
        <b val="true"/>
        <sz val="11"/>
        <color rgb="FF000000"/>
        <rFont val="Arabic Transparent"/>
        <family val="0"/>
        <charset val="178"/>
      </rPr>
      <t xml:space="preserve">((F421)) (IM1)</t>
    </r>
  </si>
  <si>
    <r>
      <rPr>
        <b val="true"/>
        <sz val="11"/>
        <color rgb="FF000000"/>
        <rFont val="Arial"/>
        <family val="0"/>
      </rPr>
      <t xml:space="preserve">قالب قاعدة الجرس</t>
    </r>
    <r>
      <rPr>
        <b val="true"/>
        <sz val="11"/>
        <color rgb="FF000000"/>
        <rFont val="Arabic Transparent"/>
        <family val="0"/>
        <charset val="178"/>
      </rPr>
      <t xml:space="preserve">((F420))</t>
    </r>
  </si>
  <si>
    <t xml:space="preserve">قالب حقن </t>
  </si>
  <si>
    <r>
      <rPr>
        <b val="true"/>
        <sz val="11"/>
        <color rgb="FF000000"/>
        <rFont val="Arial"/>
        <family val="0"/>
      </rPr>
      <t xml:space="preserve">قوالب   حقن عدد </t>
    </r>
    <r>
      <rPr>
        <b val="true"/>
        <sz val="11"/>
        <color rgb="FF000000"/>
        <rFont val="Arabic Transparent"/>
        <family val="0"/>
        <charset val="178"/>
      </rPr>
      <t xml:space="preserve">2</t>
    </r>
  </si>
  <si>
    <t xml:space="preserve">قوالب تبشيم </t>
  </si>
  <si>
    <t xml:space="preserve">قوالب كبس</t>
  </si>
  <si>
    <t xml:space="preserve">قوالب المنيوم </t>
  </si>
  <si>
    <t xml:space="preserve">اعمدة قوالب </t>
  </si>
  <si>
    <t xml:space="preserve">اضافات على القوالب </t>
  </si>
  <si>
    <r>
      <rPr>
        <b val="true"/>
        <sz val="11"/>
        <color rgb="FF000000"/>
        <rFont val="Arial"/>
        <family val="0"/>
      </rPr>
      <t xml:space="preserve">قالب كبس </t>
    </r>
    <r>
      <rPr>
        <b val="true"/>
        <sz val="11"/>
        <color rgb="FF000000"/>
        <rFont val="Arabic Transparent"/>
        <family val="0"/>
        <charset val="178"/>
      </rPr>
      <t xml:space="preserve">6 </t>
    </r>
    <r>
      <rPr>
        <b val="true"/>
        <sz val="11"/>
        <color rgb="FF000000"/>
        <rFont val="Arial"/>
        <family val="0"/>
      </rPr>
      <t xml:space="preserve">فجوات</t>
    </r>
    <r>
      <rPr>
        <b val="true"/>
        <sz val="11"/>
        <color rgb="FF000000"/>
        <rFont val="Arabic Transparent"/>
        <family val="0"/>
        <charset val="178"/>
      </rPr>
      <t xml:space="preserve">((F239))   (CM89)</t>
    </r>
  </si>
  <si>
    <r>
      <rPr>
        <b val="true"/>
        <sz val="11"/>
        <color rgb="FF000000"/>
        <rFont val="Arial"/>
        <family val="0"/>
      </rPr>
      <t xml:space="preserve">قالب حقن </t>
    </r>
    <r>
      <rPr>
        <b val="true"/>
        <sz val="11"/>
        <color rgb="FF000000"/>
        <rFont val="Arabic Transparent"/>
        <family val="0"/>
        <charset val="178"/>
      </rPr>
      <t xml:space="preserve">6 </t>
    </r>
    <r>
      <rPr>
        <b val="true"/>
        <sz val="11"/>
        <color rgb="FF000000"/>
        <rFont val="Arial"/>
        <family val="0"/>
      </rPr>
      <t xml:space="preserve">فجوات </t>
    </r>
    <r>
      <rPr>
        <b val="true"/>
        <sz val="11"/>
        <color rgb="FF000000"/>
        <rFont val="Arabic Transparent"/>
        <family val="0"/>
        <charset val="178"/>
      </rPr>
      <t xml:space="preserve">((F527))  (IM5)</t>
    </r>
  </si>
  <si>
    <t xml:space="preserve">قالب ارتكاز الكبسة </t>
  </si>
  <si>
    <r>
      <rPr>
        <b val="true"/>
        <sz val="11"/>
        <color rgb="FF000000"/>
        <rFont val="Arial"/>
        <family val="0"/>
      </rPr>
      <t xml:space="preserve">قالب حقن ابريز </t>
    </r>
    <r>
      <rPr>
        <b val="true"/>
        <sz val="11"/>
        <color rgb="FF000000"/>
        <rFont val="Arabic Transparent"/>
        <family val="0"/>
        <charset val="178"/>
      </rPr>
      <t xml:space="preserve">(F239))((a13)) </t>
    </r>
  </si>
  <si>
    <r>
      <rPr>
        <b val="true"/>
        <sz val="11"/>
        <color rgb="FF000000"/>
        <rFont val="Arial"/>
        <family val="0"/>
      </rPr>
      <t xml:space="preserve">قالب تبشيم </t>
    </r>
    <r>
      <rPr>
        <b val="true"/>
        <sz val="11"/>
        <color rgb="FF000000"/>
        <rFont val="Arabic Transparent"/>
        <family val="0"/>
        <charset val="178"/>
      </rPr>
      <t xml:space="preserve">((L198)) </t>
    </r>
  </si>
  <si>
    <r>
      <rPr>
        <b val="true"/>
        <sz val="11"/>
        <color rgb="FF000000"/>
        <rFont val="Arial"/>
        <family val="0"/>
      </rPr>
      <t xml:space="preserve">قالب تبشيم </t>
    </r>
    <r>
      <rPr>
        <b val="true"/>
        <sz val="11"/>
        <color rgb="FF000000"/>
        <rFont val="Arabic Transparent"/>
        <family val="0"/>
        <charset val="178"/>
      </rPr>
      <t xml:space="preserve">((L199)) </t>
    </r>
  </si>
  <si>
    <r>
      <rPr>
        <b val="true"/>
        <sz val="11"/>
        <color rgb="FF000000"/>
        <rFont val="Arial"/>
        <family val="0"/>
      </rPr>
      <t xml:space="preserve">قالب تبشيم </t>
    </r>
    <r>
      <rPr>
        <b val="true"/>
        <sz val="11"/>
        <color rgb="FF000000"/>
        <rFont val="Arabic Transparent"/>
        <family val="0"/>
        <charset val="178"/>
      </rPr>
      <t xml:space="preserve">((L 200)) </t>
    </r>
  </si>
  <si>
    <r>
      <rPr>
        <b val="true"/>
        <sz val="11"/>
        <color rgb="FF000000"/>
        <rFont val="Arial"/>
        <family val="0"/>
      </rPr>
      <t xml:space="preserve">قالب تبشيم </t>
    </r>
    <r>
      <rPr>
        <b val="true"/>
        <sz val="11"/>
        <color rgb="FF000000"/>
        <rFont val="Arabic Transparent"/>
        <family val="0"/>
        <charset val="178"/>
      </rPr>
      <t xml:space="preserve">((L201)) </t>
    </r>
  </si>
  <si>
    <r>
      <rPr>
        <b val="true"/>
        <sz val="11"/>
        <color rgb="FF000000"/>
        <rFont val="Arial"/>
        <family val="0"/>
      </rPr>
      <t xml:space="preserve">قالب </t>
    </r>
    <r>
      <rPr>
        <b val="true"/>
        <sz val="11"/>
        <color rgb="FF000000"/>
        <rFont val="Arabic Transparent"/>
        <family val="0"/>
        <charset val="178"/>
      </rPr>
      <t xml:space="preserve">3 </t>
    </r>
    <r>
      <rPr>
        <b val="true"/>
        <sz val="11"/>
        <color rgb="FF000000"/>
        <rFont val="Arial"/>
        <family val="0"/>
      </rPr>
      <t xml:space="preserve">فجوات </t>
    </r>
    <r>
      <rPr>
        <b val="true"/>
        <sz val="11"/>
        <color rgb="FF000000"/>
        <rFont val="Arabic Transparent"/>
        <family val="0"/>
        <charset val="178"/>
      </rPr>
      <t xml:space="preserve">45A </t>
    </r>
    <r>
      <rPr>
        <b val="true"/>
        <sz val="11"/>
        <color rgb="FF000000"/>
        <rFont val="Arial"/>
        <family val="0"/>
      </rPr>
      <t xml:space="preserve">وجه قاعدة مفتاح </t>
    </r>
    <r>
      <rPr>
        <b val="true"/>
        <sz val="11"/>
        <color rgb="FF000000"/>
        <rFont val="Arabic Transparent"/>
        <family val="0"/>
        <charset val="178"/>
      </rPr>
      <t xml:space="preserve">( CM91)</t>
    </r>
  </si>
  <si>
    <r>
      <rPr>
        <b val="true"/>
        <sz val="11"/>
        <color rgb="FF000000"/>
        <rFont val="Arial"/>
        <family val="0"/>
      </rPr>
      <t xml:space="preserve">قالب فجوتين </t>
    </r>
    <r>
      <rPr>
        <b val="true"/>
        <sz val="11"/>
        <color rgb="FF000000"/>
        <rFont val="Arabic Transparent"/>
        <family val="0"/>
        <charset val="178"/>
      </rPr>
      <t xml:space="preserve">((F241)) </t>
    </r>
  </si>
  <si>
    <r>
      <rPr>
        <b val="true"/>
        <sz val="11"/>
        <color rgb="FF000000"/>
        <rFont val="Arial"/>
        <family val="0"/>
      </rPr>
      <t xml:space="preserve">قالب كبس فجوتين </t>
    </r>
    <r>
      <rPr>
        <b val="true"/>
        <sz val="11"/>
        <color rgb="FF000000"/>
        <rFont val="Arabic Transparent"/>
        <family val="0"/>
        <charset val="178"/>
      </rPr>
      <t xml:space="preserve">((F239)) (CM102)</t>
    </r>
  </si>
  <si>
    <r>
      <rPr>
        <b val="true"/>
        <sz val="11"/>
        <color rgb="FF000000"/>
        <rFont val="Arial"/>
        <family val="0"/>
      </rPr>
      <t xml:space="preserve">قالب كبس فجوتين </t>
    </r>
    <r>
      <rPr>
        <b val="true"/>
        <sz val="11"/>
        <color rgb="FF000000"/>
        <rFont val="Arabic Transparent"/>
        <family val="0"/>
        <charset val="178"/>
      </rPr>
      <t xml:space="preserve">((F247)) ( CM88)</t>
    </r>
  </si>
  <si>
    <r>
      <rPr>
        <b val="true"/>
        <sz val="11"/>
        <color rgb="FF000000"/>
        <rFont val="Arial"/>
        <family val="0"/>
      </rPr>
      <t xml:space="preserve">قالب فجوتين </t>
    </r>
    <r>
      <rPr>
        <b val="true"/>
        <sz val="11"/>
        <color rgb="FF000000"/>
        <rFont val="Arabic Transparent"/>
        <family val="0"/>
        <charset val="178"/>
      </rPr>
      <t xml:space="preserve">((F239/L)) (CM102)</t>
    </r>
  </si>
  <si>
    <r>
      <rPr>
        <b val="true"/>
        <sz val="11"/>
        <color rgb="FF000000"/>
        <rFont val="Arial"/>
        <family val="0"/>
      </rPr>
      <t xml:space="preserve">قالب كبس فجوتين قاعدة  </t>
    </r>
    <r>
      <rPr>
        <b val="true"/>
        <sz val="11"/>
        <color rgb="FF000000"/>
        <rFont val="Arabic Transparent"/>
        <family val="0"/>
        <charset val="178"/>
      </rPr>
      <t xml:space="preserve">((F244)) (CM85)</t>
    </r>
  </si>
  <si>
    <r>
      <rPr>
        <b val="true"/>
        <sz val="11"/>
        <color rgb="FF000000"/>
        <rFont val="Arial"/>
        <family val="0"/>
      </rPr>
      <t xml:space="preserve">قالب كبس </t>
    </r>
    <r>
      <rPr>
        <b val="true"/>
        <sz val="11"/>
        <color rgb="FF000000"/>
        <rFont val="Arabic Transparent"/>
        <family val="0"/>
        <charset val="178"/>
      </rPr>
      <t xml:space="preserve">6 </t>
    </r>
    <r>
      <rPr>
        <b val="true"/>
        <sz val="11"/>
        <color rgb="FF000000"/>
        <rFont val="Arial"/>
        <family val="0"/>
      </rPr>
      <t xml:space="preserve">فجوات </t>
    </r>
  </si>
  <si>
    <r>
      <rPr>
        <b val="true"/>
        <sz val="11"/>
        <color rgb="FF000000"/>
        <rFont val="Arial"/>
        <family val="0"/>
      </rPr>
      <t xml:space="preserve">قالب كبس </t>
    </r>
    <r>
      <rPr>
        <b val="true"/>
        <sz val="11"/>
        <color rgb="FF000000"/>
        <rFont val="Arabic Transparent"/>
        <family val="0"/>
        <charset val="178"/>
      </rPr>
      <t xml:space="preserve">6 </t>
    </r>
    <r>
      <rPr>
        <b val="true"/>
        <sz val="11"/>
        <color rgb="FF000000"/>
        <rFont val="Arial"/>
        <family val="0"/>
      </rPr>
      <t xml:space="preserve">فجوات يتكون من </t>
    </r>
  </si>
  <si>
    <r>
      <rPr>
        <b val="true"/>
        <sz val="11"/>
        <color rgb="FF000000"/>
        <rFont val="Arial"/>
        <family val="0"/>
      </rPr>
      <t xml:space="preserve">قالب كبس </t>
    </r>
    <r>
      <rPr>
        <b val="true"/>
        <sz val="11"/>
        <color rgb="FF000000"/>
        <rFont val="Arabic Transparent"/>
        <family val="0"/>
        <charset val="178"/>
      </rPr>
      <t xml:space="preserve">( </t>
    </r>
    <r>
      <rPr>
        <b val="true"/>
        <sz val="11"/>
        <color rgb="FF000000"/>
        <rFont val="Arial"/>
        <family val="0"/>
      </rPr>
      <t xml:space="preserve">قواطع</t>
    </r>
    <r>
      <rPr>
        <b val="true"/>
        <sz val="11"/>
        <color rgb="FF000000"/>
        <rFont val="Arabic Transparent"/>
        <family val="0"/>
        <charset val="178"/>
      </rPr>
      <t xml:space="preserve">)</t>
    </r>
  </si>
  <si>
    <r>
      <rPr>
        <b val="true"/>
        <sz val="11"/>
        <color rgb="FF000000"/>
        <rFont val="Arial"/>
        <family val="0"/>
      </rPr>
      <t xml:space="preserve">قالب تجميع </t>
    </r>
    <r>
      <rPr>
        <b val="true"/>
        <sz val="11"/>
        <color rgb="FF000000"/>
        <rFont val="Arabic Transparent"/>
        <family val="0"/>
        <charset val="178"/>
      </rPr>
      <t xml:space="preserve">(</t>
    </r>
    <r>
      <rPr>
        <b val="true"/>
        <sz val="11"/>
        <color rgb="FF000000"/>
        <rFont val="Arial"/>
        <family val="0"/>
      </rPr>
      <t xml:space="preserve">قواطع</t>
    </r>
    <r>
      <rPr>
        <b val="true"/>
        <sz val="11"/>
        <color rgb="FF000000"/>
        <rFont val="Arabic Transparent"/>
        <family val="0"/>
        <charset val="178"/>
      </rPr>
      <t xml:space="preserve">)</t>
    </r>
  </si>
  <si>
    <r>
      <rPr>
        <b val="true"/>
        <sz val="11"/>
        <color rgb="FF000000"/>
        <rFont val="Arial"/>
        <family val="0"/>
      </rPr>
      <t xml:space="preserve">قالب طباعة </t>
    </r>
    <r>
      <rPr>
        <b val="true"/>
        <sz val="11"/>
        <color rgb="FF000000"/>
        <rFont val="Arabic Transparent"/>
        <family val="0"/>
        <charset val="178"/>
      </rPr>
      <t xml:space="preserve">(</t>
    </r>
    <r>
      <rPr>
        <b val="true"/>
        <sz val="11"/>
        <color rgb="FF000000"/>
        <rFont val="Arial"/>
        <family val="0"/>
      </rPr>
      <t xml:space="preserve">قواطع</t>
    </r>
    <r>
      <rPr>
        <b val="true"/>
        <sz val="11"/>
        <color rgb="FF000000"/>
        <rFont val="Arabic Transparent"/>
        <family val="0"/>
        <charset val="178"/>
      </rPr>
      <t xml:space="preserve">)</t>
    </r>
  </si>
  <si>
    <r>
      <rPr>
        <b val="true"/>
        <sz val="11"/>
        <color rgb="FF000000"/>
        <rFont val="Arial"/>
        <family val="0"/>
      </rPr>
      <t xml:space="preserve">تعديل قالب بولسترين </t>
    </r>
    <r>
      <rPr>
        <b val="true"/>
        <sz val="11"/>
        <color rgb="FF000000"/>
        <rFont val="Arabic Transparent"/>
        <family val="0"/>
        <charset val="178"/>
      </rPr>
      <t xml:space="preserve">((ROSSI)) </t>
    </r>
  </si>
  <si>
    <r>
      <rPr>
        <b val="true"/>
        <sz val="11"/>
        <color rgb="FF000000"/>
        <rFont val="Arial"/>
        <family val="0"/>
      </rPr>
      <t xml:space="preserve">قالب حقن </t>
    </r>
    <r>
      <rPr>
        <b val="true"/>
        <sz val="11"/>
        <color rgb="FF000000"/>
        <rFont val="Arabic Transparent"/>
        <family val="0"/>
        <charset val="178"/>
      </rPr>
      <t xml:space="preserve">3 </t>
    </r>
    <r>
      <rPr>
        <b val="true"/>
        <sz val="11"/>
        <color rgb="FF000000"/>
        <rFont val="Arial"/>
        <family val="0"/>
      </rPr>
      <t xml:space="preserve">فجوات </t>
    </r>
    <r>
      <rPr>
        <b val="true"/>
        <sz val="11"/>
        <color rgb="FF000000"/>
        <rFont val="Arabic Transparent"/>
        <family val="0"/>
        <charset val="178"/>
      </rPr>
      <t xml:space="preserve">((F247. F239))  (CM81)</t>
    </r>
  </si>
  <si>
    <t xml:space="preserve">قالب لانتاج غطاء ابريز خارجي من الالمنيوم </t>
  </si>
  <si>
    <r>
      <rPr>
        <b val="true"/>
        <sz val="11"/>
        <color rgb="FF000000"/>
        <rFont val="Arial"/>
        <family val="0"/>
      </rPr>
      <t xml:space="preserve">قالب علب حائط </t>
    </r>
    <r>
      <rPr>
        <b val="true"/>
        <sz val="11"/>
        <color rgb="FF000000"/>
        <rFont val="Arabic Transparent"/>
        <family val="0"/>
        <charset val="178"/>
      </rPr>
      <t xml:space="preserve">(IM22)</t>
    </r>
  </si>
  <si>
    <t xml:space="preserve">قالب قطع كاوتشوك</t>
  </si>
  <si>
    <r>
      <rPr>
        <b val="true"/>
        <sz val="11"/>
        <color rgb="FF000000"/>
        <rFont val="Arial"/>
        <family val="0"/>
      </rPr>
      <t xml:space="preserve">قاعدة ومثقب قالب </t>
    </r>
    <r>
      <rPr>
        <b val="true"/>
        <sz val="11"/>
        <color rgb="FF000000"/>
        <rFont val="Arabic Transparent"/>
        <family val="0"/>
        <charset val="178"/>
      </rPr>
      <t xml:space="preserve">((F244)) (CM85)</t>
    </r>
  </si>
  <si>
    <t xml:space="preserve">قالب معايرة  القوالب </t>
  </si>
  <si>
    <t xml:space="preserve">قالب حقن بلاستيك يحتوي على </t>
  </si>
  <si>
    <t xml:space="preserve">تصليح فجوة قالب قواطع </t>
  </si>
  <si>
    <r>
      <rPr>
        <b val="true"/>
        <sz val="11"/>
        <color rgb="FF000000"/>
        <rFont val="Arial"/>
        <family val="0"/>
      </rPr>
      <t xml:space="preserve">قطعه داخلية لقالب </t>
    </r>
    <r>
      <rPr>
        <b val="true"/>
        <sz val="11"/>
        <color rgb="FF000000"/>
        <rFont val="Arabic Transparent"/>
        <family val="0"/>
        <charset val="178"/>
      </rPr>
      <t xml:space="preserve">((f57)) </t>
    </r>
  </si>
  <si>
    <r>
      <rPr>
        <b val="true"/>
        <sz val="11"/>
        <color rgb="FF000000"/>
        <rFont val="Arial"/>
        <family val="0"/>
      </rPr>
      <t xml:space="preserve">قالب </t>
    </r>
    <r>
      <rPr>
        <b val="true"/>
        <sz val="11"/>
        <color rgb="FF000000"/>
        <rFont val="Arabic Transparent"/>
        <family val="0"/>
        <charset val="178"/>
      </rPr>
      <t xml:space="preserve">((f57 +f58+f85)) </t>
    </r>
  </si>
  <si>
    <r>
      <rPr>
        <b val="true"/>
        <sz val="11"/>
        <color rgb="FF000000"/>
        <rFont val="Arial"/>
        <family val="0"/>
      </rPr>
      <t xml:space="preserve">تصليح فجوات قالب </t>
    </r>
    <r>
      <rPr>
        <b val="true"/>
        <sz val="11"/>
        <color rgb="FF000000"/>
        <rFont val="Arabic Transparent"/>
        <family val="0"/>
        <charset val="178"/>
      </rPr>
      <t xml:space="preserve">((f204)) (CM81)</t>
    </r>
  </si>
  <si>
    <r>
      <rPr>
        <b val="true"/>
        <sz val="11"/>
        <color rgb="FF000000"/>
        <rFont val="Arial"/>
        <family val="0"/>
      </rPr>
      <t xml:space="preserve">تحويل فجوة  قالب </t>
    </r>
    <r>
      <rPr>
        <b val="true"/>
        <sz val="11"/>
        <color rgb="FF000000"/>
        <rFont val="Arabic Transparent"/>
        <family val="0"/>
        <charset val="178"/>
      </rPr>
      <t xml:space="preserve">f238</t>
    </r>
    <r>
      <rPr>
        <b val="true"/>
        <sz val="11"/>
        <color rgb="FF000000"/>
        <rFont val="Arial"/>
        <family val="0"/>
      </rPr>
      <t xml:space="preserve">ليصبح بقسم الجرش</t>
    </r>
  </si>
  <si>
    <r>
      <rPr>
        <b val="true"/>
        <sz val="11"/>
        <color rgb="FF000000"/>
        <rFont val="Arial"/>
        <family val="0"/>
      </rPr>
      <t xml:space="preserve">اقفال م</t>
    </r>
    <r>
      <rPr>
        <b val="true"/>
        <sz val="11"/>
        <color rgb="FF000000"/>
        <rFont val="Arabic Transparent"/>
        <family val="0"/>
        <charset val="178"/>
      </rPr>
      <t xml:space="preserve">. </t>
    </r>
    <r>
      <rPr>
        <b val="true"/>
        <sz val="11"/>
        <color rgb="FF000000"/>
        <rFont val="Arial"/>
        <family val="0"/>
      </rPr>
      <t xml:space="preserve">تصليح فجوات قالب </t>
    </r>
    <r>
      <rPr>
        <b val="true"/>
        <sz val="11"/>
        <color rgb="FF000000"/>
        <rFont val="Arabic Transparent"/>
        <family val="0"/>
        <charset val="178"/>
      </rPr>
      <t xml:space="preserve">((f85+f57+f58)) (M49)</t>
    </r>
  </si>
  <si>
    <t xml:space="preserve">قالب سبع فجوات كهربائية</t>
  </si>
  <si>
    <r>
      <rPr>
        <b val="true"/>
        <sz val="11"/>
        <color rgb="FF000000"/>
        <rFont val="Arial"/>
        <family val="0"/>
      </rPr>
      <t xml:space="preserve">صيانة قالب </t>
    </r>
    <r>
      <rPr>
        <b val="true"/>
        <sz val="11"/>
        <color rgb="FF000000"/>
        <rFont val="Arabic Transparent"/>
        <family val="0"/>
        <charset val="178"/>
      </rPr>
      <t xml:space="preserve">6 </t>
    </r>
    <r>
      <rPr>
        <b val="true"/>
        <sz val="11"/>
        <color rgb="FF000000"/>
        <rFont val="Arial"/>
        <family val="0"/>
      </rPr>
      <t xml:space="preserve">فجوات </t>
    </r>
  </si>
  <si>
    <t xml:space="preserve">قالب قص وصلة معدنية</t>
  </si>
  <si>
    <r>
      <rPr>
        <b val="true"/>
        <sz val="11"/>
        <color rgb="FF000000"/>
        <rFont val="Arial"/>
        <family val="0"/>
      </rPr>
      <t xml:space="preserve">صيانة قالب </t>
    </r>
    <r>
      <rPr>
        <b val="true"/>
        <sz val="11"/>
        <color rgb="FF000000"/>
        <rFont val="Arabic Transparent"/>
        <family val="0"/>
        <charset val="178"/>
      </rPr>
      <t xml:space="preserve">((ROSSI)) </t>
    </r>
  </si>
  <si>
    <r>
      <rPr>
        <b val="true"/>
        <sz val="11"/>
        <color rgb="FF000000"/>
        <rFont val="Arial"/>
        <family val="0"/>
      </rPr>
      <t xml:space="preserve">قالب بلاستيك </t>
    </r>
    <r>
      <rPr>
        <b val="true"/>
        <sz val="11"/>
        <color rgb="FF000000"/>
        <rFont val="Arabic Transparent"/>
        <family val="0"/>
        <charset val="178"/>
      </rPr>
      <t xml:space="preserve">10 </t>
    </r>
    <r>
      <rPr>
        <b val="true"/>
        <sz val="11"/>
        <color rgb="FF000000"/>
        <rFont val="Arial"/>
        <family val="0"/>
      </rPr>
      <t xml:space="preserve">عيون</t>
    </r>
  </si>
  <si>
    <t xml:space="preserve">قالب عزل بلاستيك</t>
  </si>
  <si>
    <r>
      <rPr>
        <b val="true"/>
        <sz val="11"/>
        <color rgb="FF000000"/>
        <rFont val="Arial"/>
        <family val="0"/>
      </rPr>
      <t xml:space="preserve">طقم عيون  عدد </t>
    </r>
    <r>
      <rPr>
        <b val="true"/>
        <sz val="11"/>
        <color rgb="FF000000"/>
        <rFont val="Arabic Transparent"/>
        <family val="0"/>
        <charset val="178"/>
      </rPr>
      <t xml:space="preserve">4</t>
    </r>
  </si>
  <si>
    <r>
      <rPr>
        <b val="true"/>
        <sz val="11"/>
        <color rgb="FF000000"/>
        <rFont val="Arial"/>
        <family val="0"/>
      </rPr>
      <t xml:space="preserve">طقم عيون عدد</t>
    </r>
    <r>
      <rPr>
        <b val="true"/>
        <sz val="11"/>
        <color rgb="FF000000"/>
        <rFont val="Arabic Transparent"/>
        <family val="0"/>
        <charset val="178"/>
      </rPr>
      <t xml:space="preserve">2</t>
    </r>
  </si>
  <si>
    <t xml:space="preserve">طقم عيون</t>
  </si>
  <si>
    <t xml:space="preserve">دفشات جديدة لقالب القطع الكهربائية</t>
  </si>
  <si>
    <t xml:space="preserve">قالب قاعدة كبسة  بلاستيك</t>
  </si>
  <si>
    <t xml:space="preserve">بنات وبلاطات جديدة لقالب الفيش والكمبرشن</t>
  </si>
  <si>
    <t xml:space="preserve">اضافات على القوالب</t>
  </si>
  <si>
    <t xml:space="preserve">قالب فيشة كوع مع الدفاشات</t>
  </si>
  <si>
    <r>
      <rPr>
        <b val="true"/>
        <sz val="11"/>
        <color rgb="FF000000"/>
        <rFont val="Arial"/>
        <family val="0"/>
      </rPr>
      <t xml:space="preserve">اضافات على قالب فيش </t>
    </r>
    <r>
      <rPr>
        <b val="true"/>
        <sz val="11"/>
        <color rgb="FF000000"/>
        <rFont val="Arabic Transparent"/>
        <family val="0"/>
        <charset val="178"/>
      </rPr>
      <t xml:space="preserve">(18)</t>
    </r>
    <r>
      <rPr>
        <b val="true"/>
        <sz val="11"/>
        <color rgb="FF000000"/>
        <rFont val="Arial"/>
        <family val="0"/>
      </rPr>
      <t xml:space="preserve">حفرة</t>
    </r>
  </si>
  <si>
    <r>
      <rPr>
        <b val="true"/>
        <sz val="11"/>
        <color rgb="FF000000"/>
        <rFont val="Arial"/>
        <family val="0"/>
      </rPr>
      <t xml:space="preserve">قالب فيش </t>
    </r>
    <r>
      <rPr>
        <b val="true"/>
        <sz val="11"/>
        <color rgb="FF000000"/>
        <rFont val="Arabic Transparent"/>
        <family val="0"/>
        <charset val="178"/>
      </rPr>
      <t xml:space="preserve">ROSSI  6113 </t>
    </r>
    <r>
      <rPr>
        <b val="true"/>
        <sz val="11"/>
        <color rgb="FF000000"/>
        <rFont val="Arial"/>
        <family val="0"/>
      </rPr>
      <t xml:space="preserve">مع غطاء</t>
    </r>
  </si>
  <si>
    <t xml:space="preserve">قالب علبة كلوب</t>
  </si>
  <si>
    <t xml:space="preserve">قالب بلاستيك علبة مدورة</t>
  </si>
  <si>
    <t xml:space="preserve">دفاشات وعيون  لقالب غطاء</t>
  </si>
  <si>
    <t xml:space="preserve">قالب مقطع بلاستيك</t>
  </si>
  <si>
    <r>
      <rPr>
        <b val="true"/>
        <sz val="11"/>
        <color rgb="FF000000"/>
        <rFont val="Arial"/>
        <family val="0"/>
      </rPr>
      <t xml:space="preserve">اضافات على قالب </t>
    </r>
    <r>
      <rPr>
        <b val="true"/>
        <sz val="11"/>
        <color rgb="FF000000"/>
        <rFont val="Arabic Transparent"/>
        <family val="0"/>
        <charset val="178"/>
      </rPr>
      <t xml:space="preserve">F230</t>
    </r>
  </si>
  <si>
    <r>
      <rPr>
        <b val="true"/>
        <sz val="11"/>
        <color rgb="FF000000"/>
        <rFont val="Arial"/>
        <family val="0"/>
      </rPr>
      <t xml:space="preserve">اضافات على قالب </t>
    </r>
    <r>
      <rPr>
        <b val="true"/>
        <sz val="11"/>
        <color rgb="FF000000"/>
        <rFont val="Arabic Transparent"/>
        <family val="0"/>
        <charset val="178"/>
      </rPr>
      <t xml:space="preserve">F2901</t>
    </r>
  </si>
  <si>
    <r>
      <rPr>
        <b val="true"/>
        <sz val="11"/>
        <color rgb="FF000000"/>
        <rFont val="Arial"/>
        <family val="0"/>
      </rPr>
      <t xml:space="preserve">قالب </t>
    </r>
    <r>
      <rPr>
        <b val="true"/>
        <sz val="11"/>
        <color rgb="FF000000"/>
        <rFont val="Arabic Transparent"/>
        <family val="0"/>
        <charset val="178"/>
      </rPr>
      <t xml:space="preserve">F790+F791</t>
    </r>
  </si>
  <si>
    <r>
      <rPr>
        <b val="true"/>
        <sz val="11"/>
        <color rgb="FF000000"/>
        <rFont val="Arial"/>
        <family val="0"/>
      </rPr>
      <t xml:space="preserve">اضافات على قالب </t>
    </r>
    <r>
      <rPr>
        <b val="true"/>
        <sz val="11"/>
        <color rgb="FF000000"/>
        <rFont val="Arabic Transparent"/>
        <family val="0"/>
        <charset val="178"/>
      </rPr>
      <t xml:space="preserve">F230+F204</t>
    </r>
  </si>
  <si>
    <r>
      <rPr>
        <b val="true"/>
        <sz val="11"/>
        <color rgb="FF000000"/>
        <rFont val="Arial"/>
        <family val="0"/>
      </rPr>
      <t xml:space="preserve">اضافات على قالب </t>
    </r>
    <r>
      <rPr>
        <b val="true"/>
        <sz val="11"/>
        <color rgb="FF000000"/>
        <rFont val="Arabic Transparent"/>
        <family val="0"/>
        <charset val="178"/>
      </rPr>
      <t xml:space="preserve">F229</t>
    </r>
  </si>
  <si>
    <r>
      <rPr>
        <b val="true"/>
        <sz val="11"/>
        <color rgb="FF000000"/>
        <rFont val="Arial"/>
        <family val="0"/>
      </rPr>
      <t xml:space="preserve">قوالب </t>
    </r>
    <r>
      <rPr>
        <b val="true"/>
        <sz val="11"/>
        <color rgb="FF000000"/>
        <rFont val="Arabic Transparent"/>
        <family val="0"/>
        <charset val="178"/>
      </rPr>
      <t xml:space="preserve">(30*15+10*10+14*17)</t>
    </r>
  </si>
  <si>
    <r>
      <rPr>
        <b val="true"/>
        <sz val="11"/>
        <color rgb="FF000000"/>
        <rFont val="Arial"/>
        <family val="0"/>
      </rPr>
      <t xml:space="preserve">صيانة قالب </t>
    </r>
    <r>
      <rPr>
        <b val="true"/>
        <sz val="11"/>
        <color rgb="FF000000"/>
        <rFont val="Arabic Transparent"/>
        <family val="0"/>
        <charset val="178"/>
      </rPr>
      <t xml:space="preserve">F251</t>
    </r>
  </si>
  <si>
    <t xml:space="preserve">بلاطة حرارية</t>
  </si>
  <si>
    <r>
      <rPr>
        <b val="true"/>
        <sz val="11"/>
        <color rgb="FF000000"/>
        <rFont val="Arial"/>
        <family val="0"/>
      </rPr>
      <t xml:space="preserve">صيانة قالب </t>
    </r>
    <r>
      <rPr>
        <b val="true"/>
        <sz val="11"/>
        <color rgb="FF000000"/>
        <rFont val="Arabic Transparent"/>
        <family val="0"/>
        <charset val="178"/>
      </rPr>
      <t xml:space="preserve">F237</t>
    </r>
  </si>
  <si>
    <r>
      <rPr>
        <b val="true"/>
        <sz val="11"/>
        <color rgb="FF000000"/>
        <rFont val="Arial"/>
        <family val="0"/>
      </rPr>
      <t xml:space="preserve">صيانة قالب </t>
    </r>
    <r>
      <rPr>
        <b val="true"/>
        <sz val="11"/>
        <color rgb="FF000000"/>
        <rFont val="Arabic Transparent"/>
        <family val="0"/>
        <charset val="178"/>
      </rPr>
      <t xml:space="preserve">F204</t>
    </r>
  </si>
  <si>
    <r>
      <rPr>
        <b val="true"/>
        <sz val="11"/>
        <color rgb="FF000000"/>
        <rFont val="Arial"/>
        <family val="0"/>
      </rPr>
      <t xml:space="preserve"> قالب بلاستــيك  </t>
    </r>
    <r>
      <rPr>
        <b val="true"/>
        <sz val="11"/>
        <color rgb="FF000000"/>
        <rFont val="Arabic Transparent"/>
        <family val="0"/>
        <charset val="178"/>
      </rPr>
      <t xml:space="preserve">F203    </t>
    </r>
  </si>
  <si>
    <t xml:space="preserve">صيانة قالب  قاعدة سـتارتر</t>
  </si>
  <si>
    <t xml:space="preserve">صيانة قاعدة ستارتر</t>
  </si>
  <si>
    <r>
      <rPr>
        <b val="true"/>
        <sz val="11"/>
        <color rgb="FF000000"/>
        <rFont val="Arial"/>
        <family val="0"/>
      </rPr>
      <t xml:space="preserve">صيـانة قالب دفاشـات مكسورة </t>
    </r>
    <r>
      <rPr>
        <b val="true"/>
        <sz val="11"/>
        <color rgb="FF000000"/>
        <rFont val="Arabic Transparent"/>
        <family val="0"/>
        <charset val="178"/>
      </rPr>
      <t xml:space="preserve">F472</t>
    </r>
  </si>
  <si>
    <r>
      <rPr>
        <b val="true"/>
        <sz val="11"/>
        <color rgb="FF000000"/>
        <rFont val="Arial"/>
        <family val="0"/>
      </rPr>
      <t xml:space="preserve">صيانة قالب دفاشـات مكسـورة  </t>
    </r>
    <r>
      <rPr>
        <b val="true"/>
        <sz val="11"/>
        <color rgb="FF000000"/>
        <rFont val="Arabic Transparent"/>
        <family val="0"/>
        <charset val="178"/>
      </rPr>
      <t xml:space="preserve">F204</t>
    </r>
  </si>
  <si>
    <r>
      <rPr>
        <b val="true"/>
        <sz val="11"/>
        <color rgb="FF000000"/>
        <rFont val="Arial"/>
        <family val="0"/>
      </rPr>
      <t xml:space="preserve">صيانة فجوات  قوالب </t>
    </r>
    <r>
      <rPr>
        <b val="true"/>
        <sz val="11"/>
        <color rgb="FF000000"/>
        <rFont val="Arabic Transparent"/>
        <family val="0"/>
        <charset val="178"/>
      </rPr>
      <t xml:space="preserve">F239  </t>
    </r>
    <r>
      <rPr>
        <b val="true"/>
        <sz val="11"/>
        <color rgb="FF000000"/>
        <rFont val="Arial"/>
        <family val="0"/>
      </rPr>
      <t xml:space="preserve">في ايطاليا شركة </t>
    </r>
    <r>
      <rPr>
        <b val="true"/>
        <sz val="11"/>
        <color rgb="FF000000"/>
        <rFont val="Arabic Transparent"/>
        <family val="0"/>
        <charset val="178"/>
      </rPr>
      <t xml:space="preserve">SEPI</t>
    </r>
  </si>
  <si>
    <r>
      <rPr>
        <b val="true"/>
        <sz val="11"/>
        <color rgb="FF000000"/>
        <rFont val="Arial"/>
        <family val="0"/>
      </rPr>
      <t xml:space="preserve">صيانة قالب كمبرشن </t>
    </r>
    <r>
      <rPr>
        <b val="true"/>
        <sz val="11"/>
        <color rgb="FF000000"/>
        <rFont val="Arabic Transparent"/>
        <family val="0"/>
        <charset val="178"/>
      </rPr>
      <t xml:space="preserve">F251</t>
    </r>
  </si>
  <si>
    <t xml:space="preserve">صيـانة قالب بــلاطـة</t>
  </si>
  <si>
    <r>
      <rPr>
        <b val="true"/>
        <sz val="11"/>
        <color rgb="FF000000"/>
        <rFont val="Arial"/>
        <family val="0"/>
      </rPr>
      <t xml:space="preserve">صيانة قالب كبسة حقن بديل  </t>
    </r>
    <r>
      <rPr>
        <b val="true"/>
        <sz val="11"/>
        <color rgb="FF000000"/>
        <rFont val="Arabic Transparent"/>
        <family val="0"/>
        <charset val="178"/>
      </rPr>
      <t xml:space="preserve">F204</t>
    </r>
  </si>
  <si>
    <r>
      <rPr>
        <b val="true"/>
        <sz val="11"/>
        <color rgb="FF000000"/>
        <rFont val="Arial"/>
        <family val="0"/>
      </rPr>
      <t xml:space="preserve">صيانة قالب كبسة حقن بديل  </t>
    </r>
    <r>
      <rPr>
        <b val="true"/>
        <sz val="11"/>
        <color rgb="FF000000"/>
        <rFont val="Arabic Transparent"/>
        <family val="0"/>
        <charset val="178"/>
      </rPr>
      <t xml:space="preserve">F251</t>
    </r>
  </si>
  <si>
    <t xml:space="preserve">صيـانة قالب بسبـار بـلاســتيك</t>
  </si>
  <si>
    <t xml:space="preserve">صيـانة قـالب كمبرشــن ســيرفس</t>
  </si>
  <si>
    <t xml:space="preserve">صيـانة قـالب بـلاسـتيك زر</t>
  </si>
  <si>
    <r>
      <rPr>
        <b val="true"/>
        <sz val="11"/>
        <color rgb="FF000000"/>
        <rFont val="Arial"/>
        <family val="0"/>
      </rPr>
      <t xml:space="preserve">صيـانة قـالب  </t>
    </r>
    <r>
      <rPr>
        <b val="true"/>
        <sz val="11"/>
        <color rgb="FF000000"/>
        <rFont val="Arabic Transparent"/>
        <family val="0"/>
        <charset val="178"/>
      </rPr>
      <t xml:space="preserve">F239</t>
    </r>
  </si>
  <si>
    <t xml:space="preserve">دفـاشـــات</t>
  </si>
  <si>
    <r>
      <rPr>
        <b val="true"/>
        <sz val="11"/>
        <color rgb="FF000000"/>
        <rFont val="Arial"/>
        <family val="0"/>
      </rPr>
      <t xml:space="preserve">دفـاشـات </t>
    </r>
    <r>
      <rPr>
        <b val="true"/>
        <sz val="11"/>
        <color rgb="FF000000"/>
        <rFont val="Arabic Transparent"/>
        <family val="0"/>
        <charset val="178"/>
      </rPr>
      <t xml:space="preserve">4  </t>
    </r>
    <r>
      <rPr>
        <b val="true"/>
        <sz val="11"/>
        <color rgb="FF000000"/>
        <rFont val="Arial"/>
        <family val="0"/>
      </rPr>
      <t xml:space="preserve">ملم</t>
    </r>
  </si>
  <si>
    <t xml:space="preserve">قص ذكـورة وتركيب بنــات</t>
  </si>
  <si>
    <r>
      <rPr>
        <b val="true"/>
        <sz val="11"/>
        <color rgb="FF000000"/>
        <rFont val="Arial"/>
        <family val="0"/>
      </rPr>
      <t xml:space="preserve">عين ســحب </t>
    </r>
    <r>
      <rPr>
        <b val="true"/>
        <sz val="11"/>
        <color rgb="FF000000"/>
        <rFont val="Arabic Transparent"/>
        <family val="0"/>
        <charset val="178"/>
      </rPr>
      <t xml:space="preserve">0.9 * 3.2 </t>
    </r>
  </si>
  <si>
    <r>
      <rPr>
        <b val="true"/>
        <sz val="11"/>
        <color rgb="FF000000"/>
        <rFont val="Arial"/>
        <family val="0"/>
      </rPr>
      <t xml:space="preserve">دفـاشــات </t>
    </r>
    <r>
      <rPr>
        <b val="true"/>
        <sz val="11"/>
        <color rgb="FF000000"/>
        <rFont val="Arabic Transparent"/>
        <family val="0"/>
        <charset val="178"/>
      </rPr>
      <t xml:space="preserve">5 </t>
    </r>
    <r>
      <rPr>
        <b val="true"/>
        <sz val="11"/>
        <color rgb="FF000000"/>
        <rFont val="Arial"/>
        <family val="0"/>
      </rPr>
      <t xml:space="preserve">ملم </t>
    </r>
  </si>
  <si>
    <t xml:space="preserve">تعديل ذكـر كـامل لقـاعـدة البسـبارات</t>
  </si>
  <si>
    <r>
      <rPr>
        <b val="true"/>
        <sz val="11"/>
        <color rgb="FF000000"/>
        <rFont val="Arial"/>
        <family val="0"/>
      </rPr>
      <t xml:space="preserve">زراعـة ذكـر في قـاعـدة  </t>
    </r>
    <r>
      <rPr>
        <b val="true"/>
        <sz val="11"/>
        <color rgb="FF000000"/>
        <rFont val="Arabic Transparent"/>
        <family val="0"/>
        <charset val="178"/>
      </rPr>
      <t xml:space="preserve">HK</t>
    </r>
  </si>
  <si>
    <r>
      <rPr>
        <b val="true"/>
        <sz val="11"/>
        <color rgb="FF000000"/>
        <rFont val="Arial"/>
        <family val="0"/>
      </rPr>
      <t xml:space="preserve">قالـب جـلدة </t>
    </r>
    <r>
      <rPr>
        <b val="true"/>
        <sz val="11"/>
        <color rgb="FF000000"/>
        <rFont val="Arabic Transparent"/>
        <family val="0"/>
        <charset val="178"/>
      </rPr>
      <t xml:space="preserve">(40) </t>
    </r>
    <r>
      <rPr>
        <b val="true"/>
        <sz val="11"/>
        <color rgb="FF000000"/>
        <rFont val="Arial"/>
        <family val="0"/>
      </rPr>
      <t xml:space="preserve">حبــة في القـالب</t>
    </r>
  </si>
  <si>
    <r>
      <rPr>
        <b val="true"/>
        <sz val="11"/>
        <color rgb="FF000000"/>
        <rFont val="Arial"/>
        <family val="0"/>
      </rPr>
      <t xml:space="preserve">قالب قواطــع </t>
    </r>
    <r>
      <rPr>
        <b val="true"/>
        <sz val="11"/>
        <color rgb="FF000000"/>
        <rFont val="Arabic Transparent"/>
        <family val="0"/>
        <charset val="178"/>
      </rPr>
      <t xml:space="preserve">MCB  F57/F58</t>
    </r>
  </si>
  <si>
    <t xml:space="preserve">دفــاشــــــات</t>
  </si>
  <si>
    <r>
      <rPr>
        <b val="true"/>
        <sz val="11"/>
        <color rgb="FF000000"/>
        <rFont val="Arial"/>
        <family val="0"/>
      </rPr>
      <t xml:space="preserve">قـالب حقن بـلاستــيك   </t>
    </r>
    <r>
      <rPr>
        <b val="true"/>
        <sz val="11"/>
        <color rgb="FF000000"/>
        <rFont val="Arabic Transparent"/>
        <family val="0"/>
        <charset val="178"/>
      </rPr>
      <t xml:space="preserve">F229</t>
    </r>
  </si>
  <si>
    <r>
      <rPr>
        <b val="true"/>
        <sz val="11"/>
        <color rgb="FF000000"/>
        <rFont val="Arial"/>
        <family val="0"/>
      </rPr>
      <t xml:space="preserve">قـالب حقن بـلاستــيك   </t>
    </r>
    <r>
      <rPr>
        <b val="true"/>
        <sz val="11"/>
        <color rgb="FF000000"/>
        <rFont val="Arabic Transparent"/>
        <family val="0"/>
        <charset val="178"/>
      </rPr>
      <t xml:space="preserve">F240</t>
    </r>
  </si>
  <si>
    <r>
      <rPr>
        <b val="true"/>
        <sz val="11"/>
        <color rgb="FF000000"/>
        <rFont val="Arial"/>
        <family val="0"/>
      </rPr>
      <t xml:space="preserve">قـالب حقن بـلاستــيك   </t>
    </r>
    <r>
      <rPr>
        <b val="true"/>
        <sz val="11"/>
        <color rgb="FF000000"/>
        <rFont val="Arabic Transparent"/>
        <family val="0"/>
        <charset val="178"/>
      </rPr>
      <t xml:space="preserve">F236</t>
    </r>
  </si>
  <si>
    <r>
      <rPr>
        <b val="true"/>
        <sz val="11"/>
        <color rgb="FF000000"/>
        <rFont val="Arial"/>
        <family val="0"/>
      </rPr>
      <t xml:space="preserve">قـالب حقن بـلاستــيك   </t>
    </r>
    <r>
      <rPr>
        <b val="true"/>
        <sz val="11"/>
        <color rgb="FF000000"/>
        <rFont val="Arabic Transparent"/>
        <family val="0"/>
        <charset val="178"/>
      </rPr>
      <t xml:space="preserve">F230</t>
    </r>
  </si>
  <si>
    <r>
      <rPr>
        <b val="true"/>
        <sz val="11"/>
        <color rgb="FF000000"/>
        <rFont val="Arial"/>
        <family val="0"/>
      </rPr>
      <t xml:space="preserve">قـالب حقن بـلاستــيك   </t>
    </r>
    <r>
      <rPr>
        <b val="true"/>
        <sz val="11"/>
        <color rgb="FF000000"/>
        <rFont val="Arabic Transparent"/>
        <family val="0"/>
        <charset val="178"/>
      </rPr>
      <t xml:space="preserve">F239</t>
    </r>
  </si>
  <si>
    <r>
      <rPr>
        <b val="true"/>
        <sz val="11"/>
        <color rgb="FF000000"/>
        <rFont val="Arial"/>
        <family val="0"/>
      </rPr>
      <t xml:space="preserve">قـالب حقن بـلاستــيك     </t>
    </r>
    <r>
      <rPr>
        <b val="true"/>
        <sz val="11"/>
        <color rgb="FF000000"/>
        <rFont val="Arabic Transparent"/>
        <family val="0"/>
        <charset val="178"/>
      </rPr>
      <t xml:space="preserve">F241+F247</t>
    </r>
  </si>
  <si>
    <r>
      <rPr>
        <b val="true"/>
        <sz val="11"/>
        <color rgb="FF000000"/>
        <rFont val="Arial"/>
        <family val="0"/>
      </rPr>
      <t xml:space="preserve">قـالب حقن بـلاستــيك   </t>
    </r>
    <r>
      <rPr>
        <b val="true"/>
        <sz val="11"/>
        <color rgb="FF000000"/>
        <rFont val="Arabic Transparent"/>
        <family val="0"/>
        <charset val="178"/>
      </rPr>
      <t xml:space="preserve">F251</t>
    </r>
  </si>
  <si>
    <t xml:space="preserve">مـرابـط  قـوالــب</t>
  </si>
  <si>
    <r>
      <rPr>
        <b val="true"/>
        <sz val="11"/>
        <color rgb="FF000000"/>
        <rFont val="Arial"/>
        <family val="0"/>
      </rPr>
      <t xml:space="preserve">صيـانـة قـالب حقـن </t>
    </r>
    <r>
      <rPr>
        <b val="true"/>
        <sz val="11"/>
        <color rgb="FF000000"/>
        <rFont val="Arabic Transparent"/>
        <family val="0"/>
        <charset val="178"/>
      </rPr>
      <t xml:space="preserve">F204</t>
    </r>
  </si>
  <si>
    <r>
      <rPr>
        <b val="true"/>
        <sz val="11"/>
        <color rgb="FF000000"/>
        <rFont val="Arial"/>
        <family val="0"/>
      </rPr>
      <t xml:space="preserve">صيـانـة قـالب قاعـدة الجـرس </t>
    </r>
    <r>
      <rPr>
        <b val="true"/>
        <sz val="11"/>
        <color rgb="FF000000"/>
        <rFont val="Arabic Transparent"/>
        <family val="0"/>
        <charset val="178"/>
      </rPr>
      <t xml:space="preserve">F430</t>
    </r>
  </si>
  <si>
    <t xml:space="preserve">صيـانـة  قـالب بســبار </t>
  </si>
  <si>
    <t xml:space="preserve">صيـانـة قـالب قـاطــع </t>
  </si>
  <si>
    <r>
      <rPr>
        <b val="true"/>
        <sz val="11"/>
        <color rgb="FF000000"/>
        <rFont val="Arial"/>
        <family val="0"/>
      </rPr>
      <t xml:space="preserve">صيـانــة قـالــب </t>
    </r>
    <r>
      <rPr>
        <b val="true"/>
        <sz val="11"/>
        <color rgb="FF000000"/>
        <rFont val="Arabic Transparent"/>
        <family val="0"/>
        <charset val="178"/>
      </rPr>
      <t xml:space="preserve">F246</t>
    </r>
  </si>
  <si>
    <r>
      <rPr>
        <b val="true"/>
        <sz val="11"/>
        <color rgb="FF000000"/>
        <rFont val="Arial"/>
        <family val="0"/>
      </rPr>
      <t xml:space="preserve">صيـانــة قـالــب </t>
    </r>
    <r>
      <rPr>
        <b val="true"/>
        <sz val="11"/>
        <color rgb="FF000000"/>
        <rFont val="Arabic Transparent"/>
        <family val="0"/>
        <charset val="178"/>
      </rPr>
      <t xml:space="preserve">F251</t>
    </r>
  </si>
  <si>
    <t xml:space="preserve">قـالب قطـع معـدنيـــة جــرس</t>
  </si>
  <si>
    <t xml:space="preserve">صيـانـة قـالب جرس</t>
  </si>
  <si>
    <r>
      <rPr>
        <b val="true"/>
        <sz val="11"/>
        <color rgb="FF000000"/>
        <rFont val="Arial"/>
        <family val="0"/>
      </rPr>
      <t xml:space="preserve">صيــانة قالــب </t>
    </r>
    <r>
      <rPr>
        <b val="true"/>
        <sz val="11"/>
        <color rgb="FF000000"/>
        <rFont val="Arabic Transparent"/>
        <family val="0"/>
        <charset val="178"/>
      </rPr>
      <t xml:space="preserve">F239</t>
    </r>
  </si>
  <si>
    <t xml:space="preserve">بـلاطــات ألمنيــوم</t>
  </si>
  <si>
    <r>
      <rPr>
        <b val="true"/>
        <sz val="11"/>
        <color rgb="FF000000"/>
        <rFont val="Arial"/>
        <family val="0"/>
      </rPr>
      <t xml:space="preserve">صيــانة قـالب </t>
    </r>
    <r>
      <rPr>
        <b val="true"/>
        <sz val="11"/>
        <color rgb="FF000000"/>
        <rFont val="Arabic Transparent"/>
        <family val="0"/>
        <charset val="178"/>
      </rPr>
      <t xml:space="preserve">F241+ F247</t>
    </r>
  </si>
  <si>
    <t xml:space="preserve">صيانة قالب بسبار</t>
  </si>
  <si>
    <r>
      <rPr>
        <b val="true"/>
        <sz val="11"/>
        <color rgb="FF000000"/>
        <rFont val="Arial"/>
        <family val="0"/>
      </rPr>
      <t xml:space="preserve">صيانة قالب </t>
    </r>
    <r>
      <rPr>
        <b val="true"/>
        <sz val="11"/>
        <color rgb="FF000000"/>
        <rFont val="Arabic Transparent"/>
        <family val="0"/>
        <charset val="178"/>
      </rPr>
      <t xml:space="preserve">F251 + </t>
    </r>
    <r>
      <rPr>
        <b val="true"/>
        <sz val="11"/>
        <color rgb="FF000000"/>
        <rFont val="Arial"/>
        <family val="0"/>
      </rPr>
      <t xml:space="preserve">خراطة مسنن سكب</t>
    </r>
  </si>
  <si>
    <r>
      <rPr>
        <b val="true"/>
        <sz val="11"/>
        <color rgb="FF000000"/>
        <rFont val="Arial"/>
        <family val="0"/>
      </rPr>
      <t xml:space="preserve"> قالب </t>
    </r>
    <r>
      <rPr>
        <b val="true"/>
        <sz val="11"/>
        <color rgb="FF000000"/>
        <rFont val="Arabic Transparent"/>
        <family val="0"/>
        <charset val="178"/>
      </rPr>
      <t xml:space="preserve">F203 </t>
    </r>
  </si>
  <si>
    <t xml:space="preserve">قالب علبه مجوز</t>
  </si>
  <si>
    <r>
      <rPr>
        <b val="true"/>
        <sz val="11"/>
        <color rgb="FF000000"/>
        <rFont val="Arial"/>
        <family val="0"/>
      </rPr>
      <t xml:space="preserve">قالب </t>
    </r>
    <r>
      <rPr>
        <b val="true"/>
        <sz val="11"/>
        <color rgb="FF000000"/>
        <rFont val="Arabic Transparent"/>
        <family val="0"/>
        <charset val="178"/>
      </rPr>
      <t xml:space="preserve">F239</t>
    </r>
  </si>
  <si>
    <r>
      <rPr>
        <b val="true"/>
        <sz val="11"/>
        <color rgb="FF000000"/>
        <rFont val="Arial"/>
        <family val="0"/>
      </rPr>
      <t xml:space="preserve">دفاشات قياس </t>
    </r>
    <r>
      <rPr>
        <b val="true"/>
        <sz val="11"/>
        <color rgb="FF000000"/>
        <rFont val="Arabic Transparent"/>
        <family val="0"/>
        <charset val="178"/>
      </rPr>
      <t xml:space="preserve">1.5-2-4 #200</t>
    </r>
  </si>
  <si>
    <r>
      <rPr>
        <b val="true"/>
        <sz val="11"/>
        <color rgb="FF000000"/>
        <rFont val="Arial"/>
        <family val="0"/>
      </rPr>
      <t xml:space="preserve">صيانة قالب </t>
    </r>
    <r>
      <rPr>
        <b val="true"/>
        <sz val="11"/>
        <color rgb="FF000000"/>
        <rFont val="Arabic Transparent"/>
        <family val="0"/>
        <charset val="178"/>
      </rPr>
      <t xml:space="preserve">F241</t>
    </r>
  </si>
  <si>
    <r>
      <rPr>
        <b val="true"/>
        <sz val="11"/>
        <color rgb="FF000000"/>
        <rFont val="Arial"/>
        <family val="0"/>
      </rPr>
      <t xml:space="preserve">صيانة قالب </t>
    </r>
    <r>
      <rPr>
        <b val="true"/>
        <sz val="11"/>
        <color rgb="FF000000"/>
        <rFont val="Arabic Transparent"/>
        <family val="0"/>
        <charset val="178"/>
      </rPr>
      <t xml:space="preserve">F238 /</t>
    </r>
    <r>
      <rPr>
        <b val="true"/>
        <sz val="11"/>
        <color rgb="FF000000"/>
        <rFont val="Arial"/>
        <family val="0"/>
      </rPr>
      <t xml:space="preserve">تغير دفاشات </t>
    </r>
    <r>
      <rPr>
        <b val="true"/>
        <sz val="11"/>
        <color rgb="FF000000"/>
        <rFont val="Arabic Transparent"/>
        <family val="0"/>
        <charset val="178"/>
      </rPr>
      <t xml:space="preserve">+</t>
    </r>
    <r>
      <rPr>
        <b val="true"/>
        <sz val="11"/>
        <color rgb="FF000000"/>
        <rFont val="Arial"/>
        <family val="0"/>
      </rPr>
      <t xml:space="preserve">زراعة كور</t>
    </r>
  </si>
  <si>
    <r>
      <rPr>
        <b val="true"/>
        <sz val="11"/>
        <color rgb="FF000000"/>
        <rFont val="Arial"/>
        <family val="0"/>
      </rPr>
      <t xml:space="preserve">زراعـة ذكـر قالب بسبار </t>
    </r>
    <r>
      <rPr>
        <b val="true"/>
        <sz val="11"/>
        <color rgb="FF000000"/>
        <rFont val="Arabic Transparent"/>
        <family val="0"/>
        <charset val="178"/>
      </rPr>
      <t xml:space="preserve">+ </t>
    </r>
    <r>
      <rPr>
        <b val="true"/>
        <sz val="11"/>
        <color rgb="FF000000"/>
        <rFont val="Arial"/>
        <family val="0"/>
      </rPr>
      <t xml:space="preserve">خراطة بنات</t>
    </r>
  </si>
  <si>
    <t xml:space="preserve">صيانة قالب قواطع</t>
  </si>
  <si>
    <t xml:space="preserve"> قالب قص فيش تلفون</t>
  </si>
  <si>
    <r>
      <rPr>
        <b val="true"/>
        <sz val="11"/>
        <color rgb="FF000000"/>
        <rFont val="Arial"/>
        <family val="0"/>
      </rPr>
      <t xml:space="preserve">زراعة ذكور قالب قواعد</t>
    </r>
    <r>
      <rPr>
        <b val="true"/>
        <sz val="11"/>
        <color rgb="FF000000"/>
        <rFont val="Arabic Transparent"/>
        <family val="0"/>
        <charset val="178"/>
      </rPr>
      <t xml:space="preserve">+</t>
    </r>
    <r>
      <rPr>
        <b val="true"/>
        <sz val="11"/>
        <color rgb="FF000000"/>
        <rFont val="Arial"/>
        <family val="0"/>
      </rPr>
      <t xml:space="preserve">خراطة بلاطة فيبر</t>
    </r>
  </si>
  <si>
    <r>
      <rPr>
        <b val="true"/>
        <sz val="11"/>
        <color rgb="FF000000"/>
        <rFont val="Arial"/>
        <family val="0"/>
      </rPr>
      <t xml:space="preserve">صيانة قالب جرش </t>
    </r>
    <r>
      <rPr>
        <b val="true"/>
        <sz val="11"/>
        <color rgb="FF000000"/>
        <rFont val="Arabic Transparent"/>
        <family val="0"/>
        <charset val="178"/>
      </rPr>
      <t xml:space="preserve">+ </t>
    </r>
    <r>
      <rPr>
        <b val="true"/>
        <sz val="11"/>
        <color rgb="FF000000"/>
        <rFont val="Arial"/>
        <family val="0"/>
      </rPr>
      <t xml:space="preserve">خراطة بنات</t>
    </r>
  </si>
  <si>
    <t xml:space="preserve">صيانة قالب كبس بلاط </t>
  </si>
  <si>
    <r>
      <rPr>
        <b val="true"/>
        <sz val="11"/>
        <color rgb="FF000000"/>
        <rFont val="Arial"/>
        <family val="0"/>
      </rPr>
      <t xml:space="preserve">صيانة قالب </t>
    </r>
    <r>
      <rPr>
        <b val="true"/>
        <sz val="11"/>
        <color rgb="FF000000"/>
        <rFont val="Arabic Transparent"/>
        <family val="0"/>
        <charset val="178"/>
      </rPr>
      <t xml:space="preserve">F251+ </t>
    </r>
    <r>
      <rPr>
        <b val="true"/>
        <sz val="11"/>
        <color rgb="FF000000"/>
        <rFont val="Arial"/>
        <family val="0"/>
      </rPr>
      <t xml:space="preserve">تجهيز راس مفك عدد</t>
    </r>
    <r>
      <rPr>
        <b val="true"/>
        <sz val="11"/>
        <color rgb="FF000000"/>
        <rFont val="Arabic Transparent"/>
        <family val="0"/>
        <charset val="178"/>
      </rPr>
      <t xml:space="preserve">11</t>
    </r>
  </si>
  <si>
    <r>
      <rPr>
        <b val="true"/>
        <sz val="11"/>
        <color rgb="FF000000"/>
        <rFont val="Arial"/>
        <family val="0"/>
      </rPr>
      <t xml:space="preserve">خراطة عامود جدالة حلزون </t>
    </r>
    <r>
      <rPr>
        <b val="true"/>
        <sz val="11"/>
        <color rgb="FF000000"/>
        <rFont val="Arabic Transparent"/>
        <family val="0"/>
        <charset val="178"/>
      </rPr>
      <t xml:space="preserve">+</t>
    </r>
    <r>
      <rPr>
        <b val="true"/>
        <sz val="11"/>
        <color rgb="FF000000"/>
        <rFont val="Arial"/>
        <family val="0"/>
      </rPr>
      <t xml:space="preserve">صيانة قالب كبسة بنات</t>
    </r>
  </si>
  <si>
    <t xml:space="preserve">صيانة قالب قاعدة جرس</t>
  </si>
  <si>
    <t xml:space="preserve">صيانة قالب غطاء لوحة كرستال</t>
  </si>
  <si>
    <t xml:space="preserve">تلبيس انثى قالب فيش</t>
  </si>
  <si>
    <t xml:space="preserve">صيانة قالب كبسة كهرباء</t>
  </si>
  <si>
    <t xml:space="preserve">قالب حقن بلاستيك </t>
  </si>
  <si>
    <t xml:space="preserve">بنات معدنية للقوالب</t>
  </si>
  <si>
    <t xml:space="preserve">قالب حقن بلاستيك</t>
  </si>
  <si>
    <t xml:space="preserve">صيانه قالب بسبار</t>
  </si>
  <si>
    <r>
      <rPr>
        <b val="true"/>
        <sz val="11"/>
        <color rgb="FF000000"/>
        <rFont val="Arial"/>
        <family val="0"/>
      </rPr>
      <t xml:space="preserve">صيانه قالب </t>
    </r>
    <r>
      <rPr>
        <b val="true"/>
        <sz val="11"/>
        <color rgb="FF000000"/>
        <rFont val="Arabic Transparent"/>
        <family val="0"/>
        <charset val="178"/>
      </rPr>
      <t xml:space="preserve">F 241</t>
    </r>
  </si>
  <si>
    <t xml:space="preserve">صيانه قالب كبسات طلاء </t>
  </si>
  <si>
    <r>
      <rPr>
        <b val="true"/>
        <sz val="11"/>
        <color rgb="FF000000"/>
        <rFont val="Arial"/>
        <family val="0"/>
      </rPr>
      <t xml:space="preserve">دفاشات بالقياسات </t>
    </r>
    <r>
      <rPr>
        <b val="true"/>
        <sz val="11"/>
        <color rgb="FF000000"/>
        <rFont val="Arabic Transparent"/>
        <family val="0"/>
        <charset val="178"/>
      </rPr>
      <t xml:space="preserve">(4/5/6/8/3*200)</t>
    </r>
  </si>
  <si>
    <t xml:space="preserve">صيانة قالب القواطع وقالب القواعد</t>
  </si>
  <si>
    <r>
      <rPr>
        <b val="true"/>
        <sz val="10"/>
        <color rgb="FF000000"/>
        <rFont val="Arial"/>
        <family val="0"/>
      </rPr>
      <t xml:space="preserve">دفاشات بالقياسات </t>
    </r>
    <r>
      <rPr>
        <b val="true"/>
        <sz val="10"/>
        <color rgb="FF000000"/>
        <rFont val="Arabic Transparent"/>
        <family val="0"/>
        <charset val="178"/>
      </rPr>
      <t xml:space="preserve">(2/2.5/3/3.5/4/4.5/5/6/6.5/10*200)</t>
    </r>
  </si>
  <si>
    <t xml:space="preserve">صيانة قالب قاعدة كبسات</t>
  </si>
  <si>
    <r>
      <rPr>
        <b val="true"/>
        <sz val="11"/>
        <color rgb="FF000000"/>
        <rFont val="Arial"/>
        <family val="0"/>
      </rPr>
      <t xml:space="preserve">صيانة قوالب جرس</t>
    </r>
    <r>
      <rPr>
        <b val="true"/>
        <sz val="11"/>
        <color rgb="FF000000"/>
        <rFont val="Arabic Transparent"/>
        <family val="0"/>
        <charset val="178"/>
      </rPr>
      <t xml:space="preserve">+ </t>
    </r>
    <r>
      <rPr>
        <b val="true"/>
        <sz val="11"/>
        <color rgb="FF000000"/>
        <rFont val="Arial"/>
        <family val="0"/>
      </rPr>
      <t xml:space="preserve">قواطع</t>
    </r>
  </si>
  <si>
    <t xml:space="preserve">صيانة قالب كبسات</t>
  </si>
  <si>
    <r>
      <rPr>
        <b val="true"/>
        <sz val="9"/>
        <color rgb="FF000000"/>
        <rFont val="Arial"/>
        <family val="0"/>
      </rPr>
      <t xml:space="preserve">زراعة ذكور قالب قواطع </t>
    </r>
    <r>
      <rPr>
        <b val="true"/>
        <sz val="9"/>
        <color rgb="FF000000"/>
        <rFont val="Arabic Transparent"/>
        <family val="0"/>
        <charset val="178"/>
      </rPr>
      <t xml:space="preserve">+ </t>
    </r>
    <r>
      <rPr>
        <b val="true"/>
        <sz val="9"/>
        <color rgb="FF000000"/>
        <rFont val="Arial"/>
        <family val="0"/>
      </rPr>
      <t xml:space="preserve">بنات </t>
    </r>
    <r>
      <rPr>
        <b val="true"/>
        <sz val="9"/>
        <color rgb="FF000000"/>
        <rFont val="Arabic Transparent"/>
        <family val="0"/>
        <charset val="178"/>
      </rPr>
      <t xml:space="preserve">/ </t>
    </r>
    <r>
      <rPr>
        <b val="true"/>
        <sz val="9"/>
        <color rgb="FF000000"/>
        <rFont val="Arial"/>
        <family val="0"/>
      </rPr>
      <t xml:space="preserve">صيانة قالب التابلو وقالب علبة المجك</t>
    </r>
  </si>
  <si>
    <r>
      <rPr>
        <b val="true"/>
        <sz val="11"/>
        <color rgb="FF000000"/>
        <rFont val="Arial"/>
        <family val="0"/>
      </rPr>
      <t xml:space="preserve">قالب وصله </t>
    </r>
    <r>
      <rPr>
        <b val="true"/>
        <sz val="11"/>
        <color rgb="FF000000"/>
        <rFont val="Arabic Transparent"/>
        <family val="0"/>
        <charset val="178"/>
      </rPr>
      <t xml:space="preserve">( </t>
    </r>
    <r>
      <rPr>
        <b val="true"/>
        <sz val="11"/>
        <color rgb="FF000000"/>
        <rFont val="Arial"/>
        <family val="0"/>
      </rPr>
      <t xml:space="preserve">يوريا </t>
    </r>
    <r>
      <rPr>
        <b val="true"/>
        <sz val="11"/>
        <color rgb="FF000000"/>
        <rFont val="Arabic Transparent"/>
        <family val="0"/>
        <charset val="178"/>
      </rPr>
      <t xml:space="preserve">) </t>
    </r>
    <r>
      <rPr>
        <b val="true"/>
        <sz val="11"/>
        <color rgb="FF000000"/>
        <rFont val="Arial"/>
        <family val="0"/>
      </rPr>
      <t xml:space="preserve">نظام ايطالي </t>
    </r>
    <r>
      <rPr>
        <b val="true"/>
        <sz val="11"/>
        <color rgb="FF000000"/>
        <rFont val="Arabic Transparent"/>
        <family val="0"/>
        <charset val="178"/>
      </rPr>
      <t xml:space="preserve">/ </t>
    </r>
    <r>
      <rPr>
        <b val="true"/>
        <sz val="11"/>
        <color rgb="FF000000"/>
        <rFont val="Arial"/>
        <family val="0"/>
      </rPr>
      <t xml:space="preserve">شركة النيزك</t>
    </r>
  </si>
  <si>
    <r>
      <rPr>
        <b val="true"/>
        <sz val="11"/>
        <color rgb="FF000000"/>
        <rFont val="Arial"/>
        <family val="0"/>
      </rPr>
      <t xml:space="preserve">قالب سوكة لمبة </t>
    </r>
    <r>
      <rPr>
        <b val="true"/>
        <sz val="11"/>
        <color rgb="FF000000"/>
        <rFont val="Arabic Transparent"/>
        <family val="0"/>
        <charset val="178"/>
      </rPr>
      <t xml:space="preserve">(</t>
    </r>
    <r>
      <rPr>
        <b val="true"/>
        <sz val="11"/>
        <color rgb="FF000000"/>
        <rFont val="Arial"/>
        <family val="0"/>
      </rPr>
      <t xml:space="preserve">يوريا</t>
    </r>
    <r>
      <rPr>
        <b val="true"/>
        <sz val="11"/>
        <color rgb="FF000000"/>
        <rFont val="Arabic Transparent"/>
        <family val="0"/>
        <charset val="178"/>
      </rPr>
      <t xml:space="preserve">) / </t>
    </r>
    <r>
      <rPr>
        <b val="true"/>
        <sz val="11"/>
        <color rgb="FF000000"/>
        <rFont val="Arial"/>
        <family val="0"/>
      </rPr>
      <t xml:space="preserve">شركة النيزك</t>
    </r>
  </si>
  <si>
    <r>
      <rPr>
        <b val="true"/>
        <sz val="11"/>
        <color rgb="FF000000"/>
        <rFont val="Arial"/>
        <family val="0"/>
      </rPr>
      <t xml:space="preserve">قالب حفظ سلك داخل الوصله </t>
    </r>
    <r>
      <rPr>
        <b val="true"/>
        <sz val="11"/>
        <color rgb="FF000000"/>
        <rFont val="Arabic Transparent"/>
        <family val="0"/>
        <charset val="178"/>
      </rPr>
      <t xml:space="preserve">/ </t>
    </r>
    <r>
      <rPr>
        <b val="true"/>
        <sz val="11"/>
        <color rgb="FF000000"/>
        <rFont val="Arial"/>
        <family val="0"/>
      </rPr>
      <t xml:space="preserve">شركة النيزك</t>
    </r>
  </si>
  <si>
    <t xml:space="preserve">عيون سحب اسلاك</t>
  </si>
  <si>
    <r>
      <rPr>
        <b val="true"/>
        <sz val="11"/>
        <color rgb="FF000000"/>
        <rFont val="Arial"/>
        <family val="0"/>
      </rPr>
      <t xml:space="preserve">صيانة قوالب </t>
    </r>
    <r>
      <rPr>
        <b val="true"/>
        <sz val="11"/>
        <color rgb="FF000000"/>
        <rFont val="Arabic Transparent"/>
        <family val="0"/>
        <charset val="178"/>
      </rPr>
      <t xml:space="preserve">F230/F241/F247</t>
    </r>
  </si>
  <si>
    <r>
      <rPr>
        <b val="true"/>
        <sz val="12"/>
        <color rgb="FF000000"/>
        <rFont val="Arial"/>
        <family val="0"/>
      </rPr>
      <t xml:space="preserve">قوالب بكرات </t>
    </r>
    <r>
      <rPr>
        <b val="true"/>
        <sz val="12"/>
        <color rgb="FF000000"/>
        <rFont val="Arabic Transparent"/>
        <family val="0"/>
        <charset val="178"/>
      </rPr>
      <t xml:space="preserve">+ </t>
    </r>
    <r>
      <rPr>
        <b val="true"/>
        <sz val="12"/>
        <color rgb="FF000000"/>
        <rFont val="Arial"/>
        <family val="0"/>
      </rPr>
      <t xml:space="preserve">ماسورة قطعتين </t>
    </r>
  </si>
  <si>
    <r>
      <rPr>
        <b val="true"/>
        <sz val="12"/>
        <color rgb="FF000000"/>
        <rFont val="Arial"/>
        <family val="0"/>
      </rPr>
      <t xml:space="preserve">صيانة قالب </t>
    </r>
    <r>
      <rPr>
        <b val="true"/>
        <sz val="12"/>
        <color rgb="FF000000"/>
        <rFont val="Arabic Transparent"/>
        <family val="0"/>
        <charset val="178"/>
      </rPr>
      <t xml:space="preserve">(</t>
    </r>
    <r>
      <rPr>
        <b val="true"/>
        <sz val="12"/>
        <color rgb="FF000000"/>
        <rFont val="Arial"/>
        <family val="0"/>
      </rPr>
      <t xml:space="preserve">كبسة </t>
    </r>
    <r>
      <rPr>
        <b val="true"/>
        <sz val="12"/>
        <color rgb="FF000000"/>
        <rFont val="Arabic Transparent"/>
        <family val="0"/>
        <charset val="178"/>
      </rPr>
      <t xml:space="preserve">+</t>
    </r>
    <r>
      <rPr>
        <b val="true"/>
        <sz val="12"/>
        <color rgb="FF000000"/>
        <rFont val="Arial"/>
        <family val="0"/>
      </rPr>
      <t xml:space="preserve">السوكة </t>
    </r>
    <r>
      <rPr>
        <b val="true"/>
        <sz val="12"/>
        <color rgb="FF000000"/>
        <rFont val="Arabic Transparent"/>
        <family val="0"/>
        <charset val="178"/>
      </rPr>
      <t xml:space="preserve">+ </t>
    </r>
    <r>
      <rPr>
        <b val="true"/>
        <sz val="12"/>
        <color rgb="FF000000"/>
        <rFont val="Arial"/>
        <family val="0"/>
      </rPr>
      <t xml:space="preserve">قالب </t>
    </r>
    <r>
      <rPr>
        <b val="true"/>
        <sz val="12"/>
        <color rgb="FF000000"/>
        <rFont val="Arabic Transparent"/>
        <family val="0"/>
        <charset val="178"/>
      </rPr>
      <t xml:space="preserve">4 </t>
    </r>
    <r>
      <rPr>
        <b val="true"/>
        <sz val="12"/>
        <color rgb="FF000000"/>
        <rFont val="Arial"/>
        <family val="0"/>
      </rPr>
      <t xml:space="preserve">فجوات </t>
    </r>
    <r>
      <rPr>
        <b val="true"/>
        <sz val="12"/>
        <color rgb="FF000000"/>
        <rFont val="Arabic Transparent"/>
        <family val="0"/>
        <charset val="178"/>
      </rPr>
      <t xml:space="preserve">)</t>
    </r>
  </si>
  <si>
    <r>
      <rPr>
        <b val="true"/>
        <sz val="12"/>
        <color rgb="FF000000"/>
        <rFont val="Arial"/>
        <family val="0"/>
      </rPr>
      <t xml:space="preserve">صيانة قوالب </t>
    </r>
    <r>
      <rPr>
        <b val="true"/>
        <sz val="12"/>
        <color rgb="FF000000"/>
        <rFont val="Arabic Transparent"/>
        <family val="0"/>
        <charset val="178"/>
      </rPr>
      <t xml:space="preserve">( </t>
    </r>
    <r>
      <rPr>
        <b val="true"/>
        <sz val="12"/>
        <color rgb="FF000000"/>
        <rFont val="Arial"/>
        <family val="0"/>
      </rPr>
      <t xml:space="preserve">توسيع عيون </t>
    </r>
    <r>
      <rPr>
        <b val="true"/>
        <sz val="12"/>
        <color rgb="FF000000"/>
        <rFont val="Arabic Transparent"/>
        <family val="0"/>
        <charset val="178"/>
      </rPr>
      <t xml:space="preserve">+ </t>
    </r>
    <r>
      <rPr>
        <b val="true"/>
        <sz val="12"/>
        <color rgb="FF000000"/>
        <rFont val="Arial"/>
        <family val="0"/>
      </rPr>
      <t xml:space="preserve">زاعة ذكورة </t>
    </r>
    <r>
      <rPr>
        <b val="true"/>
        <sz val="12"/>
        <color rgb="FF000000"/>
        <rFont val="Arabic Transparent"/>
        <family val="0"/>
        <charset val="178"/>
      </rPr>
      <t xml:space="preserve">)</t>
    </r>
  </si>
  <si>
    <r>
      <rPr>
        <b val="true"/>
        <sz val="9"/>
        <color rgb="FF000000"/>
        <rFont val="Arial"/>
        <family val="0"/>
      </rPr>
      <t xml:space="preserve">قوالب </t>
    </r>
    <r>
      <rPr>
        <b val="true"/>
        <sz val="9"/>
        <color rgb="FF000000"/>
        <rFont val="Arabic Transparent"/>
        <family val="0"/>
        <charset val="178"/>
      </rPr>
      <t xml:space="preserve">(</t>
    </r>
    <r>
      <rPr>
        <b val="true"/>
        <sz val="9"/>
        <color rgb="FF000000"/>
        <rFont val="Arial"/>
        <family val="0"/>
      </rPr>
      <t xml:space="preserve">سوكة مزوجة </t>
    </r>
    <r>
      <rPr>
        <b val="true"/>
        <sz val="9"/>
        <color rgb="FF000000"/>
        <rFont val="Arabic Transparent"/>
        <family val="0"/>
        <charset val="178"/>
      </rPr>
      <t xml:space="preserve">+ </t>
    </r>
    <r>
      <rPr>
        <b val="true"/>
        <sz val="9"/>
        <color rgb="FF000000"/>
        <rFont val="Arial"/>
        <family val="0"/>
      </rPr>
      <t xml:space="preserve">سوكة مفردة </t>
    </r>
    <r>
      <rPr>
        <b val="true"/>
        <sz val="9"/>
        <color rgb="FF000000"/>
        <rFont val="Arabic Transparent"/>
        <family val="0"/>
        <charset val="178"/>
      </rPr>
      <t xml:space="preserve">+</t>
    </r>
    <r>
      <rPr>
        <b val="true"/>
        <sz val="9"/>
        <color rgb="FF000000"/>
        <rFont val="Arial"/>
        <family val="0"/>
      </rPr>
      <t xml:space="preserve">قاعدة ستارتر </t>
    </r>
    <r>
      <rPr>
        <b val="true"/>
        <sz val="9"/>
        <color rgb="FF000000"/>
        <rFont val="Arabic Transparent"/>
        <family val="0"/>
        <charset val="178"/>
      </rPr>
      <t xml:space="preserve">+</t>
    </r>
    <r>
      <rPr>
        <b val="true"/>
        <sz val="9"/>
        <color rgb="FF000000"/>
        <rFont val="Arial"/>
        <family val="0"/>
      </rPr>
      <t xml:space="preserve">جوزة غطاء سوكة</t>
    </r>
    <r>
      <rPr>
        <b val="true"/>
        <sz val="9"/>
        <color rgb="FF000000"/>
        <rFont val="Arabic Transparent"/>
        <family val="0"/>
        <charset val="178"/>
      </rPr>
      <t xml:space="preserve">)</t>
    </r>
  </si>
  <si>
    <r>
      <rPr>
        <b val="true"/>
        <sz val="12"/>
        <color rgb="FF000000"/>
        <rFont val="Arial"/>
        <family val="0"/>
      </rPr>
      <t xml:space="preserve">صيانة قوالب</t>
    </r>
    <r>
      <rPr>
        <b val="true"/>
        <sz val="12"/>
        <color rgb="FF000000"/>
        <rFont val="Arabic Transparent"/>
        <family val="0"/>
        <charset val="178"/>
      </rPr>
      <t xml:space="preserve">F505-F248 / F537-F538</t>
    </r>
  </si>
  <si>
    <r>
      <rPr>
        <b val="true"/>
        <sz val="12"/>
        <color rgb="FF000000"/>
        <rFont val="Arial"/>
        <family val="0"/>
      </rPr>
      <t xml:space="preserve">قوالب بلاستيك </t>
    </r>
    <r>
      <rPr>
        <b val="true"/>
        <sz val="12"/>
        <color rgb="FF000000"/>
        <rFont val="Arabic Transparent"/>
        <family val="0"/>
        <charset val="178"/>
      </rPr>
      <t xml:space="preserve">/ </t>
    </r>
    <r>
      <rPr>
        <b val="true"/>
        <sz val="12"/>
        <color rgb="FF000000"/>
        <rFont val="Arial"/>
        <family val="0"/>
      </rPr>
      <t xml:space="preserve">افياش صب عامودي</t>
    </r>
  </si>
  <si>
    <r>
      <rPr>
        <b val="true"/>
        <sz val="12"/>
        <color rgb="FF000000"/>
        <rFont val="Arial"/>
        <family val="0"/>
      </rPr>
      <t xml:space="preserve">تصنيع مسنن زاؤية وصيانة قالب </t>
    </r>
    <r>
      <rPr>
        <b val="true"/>
        <sz val="12"/>
        <color rgb="FF000000"/>
        <rFont val="Arabic Transparent"/>
        <family val="0"/>
        <charset val="178"/>
      </rPr>
      <t xml:space="preserve">F230</t>
    </r>
  </si>
  <si>
    <t xml:space="preserve">قوالب سوكة كهربائية وملحقاتها </t>
  </si>
  <si>
    <r>
      <rPr>
        <b val="true"/>
        <sz val="12"/>
        <color rgb="FF000000"/>
        <rFont val="Arial"/>
        <family val="0"/>
      </rPr>
      <t xml:space="preserve">قالب ماكنة حقن </t>
    </r>
    <r>
      <rPr>
        <b val="true"/>
        <sz val="12"/>
        <color rgb="FF000000"/>
        <rFont val="Arabic Transparent"/>
        <family val="0"/>
        <charset val="178"/>
      </rPr>
      <t xml:space="preserve">F345</t>
    </r>
  </si>
  <si>
    <r>
      <rPr>
        <b val="true"/>
        <sz val="12"/>
        <color rgb="FF000000"/>
        <rFont val="Arial"/>
        <family val="0"/>
      </rPr>
      <t xml:space="preserve">قالب ماكنة حقن </t>
    </r>
    <r>
      <rPr>
        <b val="true"/>
        <sz val="12"/>
        <color rgb="FF000000"/>
        <rFont val="Arabic Transparent"/>
        <family val="0"/>
        <charset val="178"/>
      </rPr>
      <t xml:space="preserve">F503</t>
    </r>
  </si>
  <si>
    <r>
      <rPr>
        <b val="true"/>
        <sz val="12"/>
        <color rgb="FF000000"/>
        <rFont val="Arial"/>
        <family val="0"/>
      </rPr>
      <t xml:space="preserve">قالب بلاستيك </t>
    </r>
    <r>
      <rPr>
        <b val="true"/>
        <sz val="12"/>
        <color rgb="FF000000"/>
        <rFont val="Arabic Transparent"/>
        <family val="0"/>
        <charset val="178"/>
      </rPr>
      <t xml:space="preserve">F207 </t>
    </r>
    <r>
      <rPr>
        <b val="true"/>
        <sz val="12"/>
        <color rgb="FF000000"/>
        <rFont val="Arial"/>
        <family val="0"/>
      </rPr>
      <t xml:space="preserve">الهند</t>
    </r>
  </si>
  <si>
    <r>
      <rPr>
        <b val="true"/>
        <sz val="12"/>
        <color rgb="FF000000"/>
        <rFont val="Arial"/>
        <family val="0"/>
      </rPr>
      <t xml:space="preserve">قالب بلاستيك </t>
    </r>
    <r>
      <rPr>
        <b val="true"/>
        <sz val="12"/>
        <color rgb="FF000000"/>
        <rFont val="Arabic Transparent"/>
        <family val="0"/>
        <charset val="178"/>
      </rPr>
      <t xml:space="preserve">F252 </t>
    </r>
    <r>
      <rPr>
        <b val="true"/>
        <sz val="12"/>
        <color rgb="FF000000"/>
        <rFont val="Arial"/>
        <family val="0"/>
      </rPr>
      <t xml:space="preserve">الهند</t>
    </r>
  </si>
  <si>
    <r>
      <rPr>
        <b val="true"/>
        <sz val="12"/>
        <color rgb="FF000000"/>
        <rFont val="Arial"/>
        <family val="0"/>
      </rPr>
      <t xml:space="preserve">قالب بلاستيك </t>
    </r>
    <r>
      <rPr>
        <b val="true"/>
        <sz val="12"/>
        <color rgb="FF000000"/>
        <rFont val="Arabic Transparent"/>
        <family val="0"/>
        <charset val="178"/>
      </rPr>
      <t xml:space="preserve">F255 </t>
    </r>
    <r>
      <rPr>
        <b val="true"/>
        <sz val="12"/>
        <color rgb="FF000000"/>
        <rFont val="Arial"/>
        <family val="0"/>
      </rPr>
      <t xml:space="preserve">الهند</t>
    </r>
  </si>
  <si>
    <r>
      <rPr>
        <b val="true"/>
        <sz val="12"/>
        <color rgb="FF000000"/>
        <rFont val="Arial"/>
        <family val="0"/>
      </rPr>
      <t xml:space="preserve">قالبين لوب </t>
    </r>
    <r>
      <rPr>
        <b val="true"/>
        <sz val="12"/>
        <color rgb="FF000000"/>
        <rFont val="Arabic Transparent"/>
        <family val="0"/>
        <charset val="178"/>
      </rPr>
      <t xml:space="preserve">(20) </t>
    </r>
    <r>
      <rPr>
        <b val="true"/>
        <sz val="12"/>
        <color rgb="FF000000"/>
        <rFont val="Arial"/>
        <family val="0"/>
      </rPr>
      <t xml:space="preserve">ملم لحقن </t>
    </r>
    <r>
      <rPr>
        <b val="true"/>
        <sz val="12"/>
        <color rgb="FF000000"/>
        <rFont val="Arabic Transparent"/>
        <family val="0"/>
        <charset val="178"/>
      </rPr>
      <t xml:space="preserve">PVC</t>
    </r>
  </si>
  <si>
    <r>
      <rPr>
        <b val="true"/>
        <sz val="12"/>
        <color rgb="FF000000"/>
        <rFont val="Arial"/>
        <family val="0"/>
      </rPr>
      <t xml:space="preserve">قالب لوب </t>
    </r>
    <r>
      <rPr>
        <b val="true"/>
        <sz val="12"/>
        <color rgb="FF000000"/>
        <rFont val="Arabic Transparent"/>
        <family val="0"/>
        <charset val="178"/>
      </rPr>
      <t xml:space="preserve">(25) </t>
    </r>
    <r>
      <rPr>
        <b val="true"/>
        <sz val="12"/>
        <color rgb="FF000000"/>
        <rFont val="Arial"/>
        <family val="0"/>
      </rPr>
      <t xml:space="preserve">ملم لحقن </t>
    </r>
    <r>
      <rPr>
        <b val="true"/>
        <sz val="12"/>
        <color rgb="FF000000"/>
        <rFont val="Arabic Transparent"/>
        <family val="0"/>
        <charset val="178"/>
      </rPr>
      <t xml:space="preserve">PVC</t>
    </r>
  </si>
  <si>
    <r>
      <rPr>
        <b val="true"/>
        <sz val="12"/>
        <color rgb="FF000000"/>
        <rFont val="Arial"/>
        <family val="0"/>
      </rPr>
      <t xml:space="preserve">قالب قاطع </t>
    </r>
    <r>
      <rPr>
        <b val="true"/>
        <sz val="12"/>
        <color rgb="FF000000"/>
        <rFont val="Arabic Transparent"/>
        <family val="0"/>
        <charset val="178"/>
      </rPr>
      <t xml:space="preserve">(1) </t>
    </r>
    <r>
      <rPr>
        <b val="true"/>
        <sz val="12"/>
        <color rgb="FF000000"/>
        <rFont val="Arial"/>
        <family val="0"/>
      </rPr>
      <t xml:space="preserve">فاز </t>
    </r>
    <r>
      <rPr>
        <b val="true"/>
        <sz val="12"/>
        <color rgb="FF000000"/>
        <rFont val="Arabic Transparent"/>
        <family val="0"/>
        <charset val="178"/>
      </rPr>
      <t xml:space="preserve">+(2) </t>
    </r>
    <r>
      <rPr>
        <b val="true"/>
        <sz val="12"/>
        <color rgb="FF000000"/>
        <rFont val="Arial"/>
        <family val="0"/>
      </rPr>
      <t xml:space="preserve">فاز</t>
    </r>
  </si>
  <si>
    <r>
      <rPr>
        <b val="true"/>
        <sz val="12"/>
        <color rgb="FF000000"/>
        <rFont val="Arial"/>
        <family val="0"/>
      </rPr>
      <t xml:space="preserve">قالب مفة </t>
    </r>
    <r>
      <rPr>
        <b val="true"/>
        <sz val="12"/>
        <color rgb="FF000000"/>
        <rFont val="Arabic Transparent"/>
        <family val="0"/>
        <charset val="178"/>
      </rPr>
      <t xml:space="preserve">(25) </t>
    </r>
    <r>
      <rPr>
        <b val="true"/>
        <sz val="12"/>
        <color rgb="FF000000"/>
        <rFont val="Arial"/>
        <family val="0"/>
      </rPr>
      <t xml:space="preserve">ملم </t>
    </r>
  </si>
  <si>
    <r>
      <rPr>
        <b val="true"/>
        <sz val="11"/>
        <color rgb="FF000000"/>
        <rFont val="Arial"/>
        <family val="0"/>
      </rPr>
      <t xml:space="preserve">قالب فاكيوم وتبريد ستانلس </t>
    </r>
    <r>
      <rPr>
        <b val="true"/>
        <sz val="11"/>
        <color rgb="FF000000"/>
        <rFont val="Arabic Transparent"/>
        <family val="0"/>
        <charset val="178"/>
      </rPr>
      <t xml:space="preserve">+ </t>
    </r>
    <r>
      <rPr>
        <b val="true"/>
        <sz val="11"/>
        <color rgb="FF000000"/>
        <rFont val="Arial"/>
        <family val="0"/>
      </rPr>
      <t xml:space="preserve">مضخة فاكيوم</t>
    </r>
  </si>
  <si>
    <t xml:space="preserve">القوالب المضافة </t>
  </si>
  <si>
    <r>
      <rPr>
        <b val="true"/>
        <sz val="11"/>
        <color rgb="FF0000FF"/>
        <rFont val="Arial"/>
        <family val="0"/>
      </rPr>
      <t xml:space="preserve">في</t>
    </r>
    <r>
      <rPr>
        <b val="true"/>
        <sz val="11"/>
        <color rgb="FF0000FF"/>
        <rFont val="Arabic Transparent"/>
        <family val="0"/>
        <charset val="178"/>
      </rPr>
      <t xml:space="preserve">2004/12/31</t>
    </r>
  </si>
  <si>
    <t xml:space="preserve">استهلاك في </t>
  </si>
  <si>
    <t xml:space="preserve">مجمع الأستهلاك في</t>
  </si>
  <si>
    <r>
      <rPr>
        <b val="true"/>
        <sz val="11"/>
        <color rgb="FF0000FF"/>
        <rFont val="Arial"/>
        <family val="0"/>
      </rPr>
      <t xml:space="preserve">في </t>
    </r>
    <r>
      <rPr>
        <b val="true"/>
        <sz val="11"/>
        <color rgb="FF0000FF"/>
        <rFont val="Arabic Transparent"/>
        <family val="0"/>
        <charset val="178"/>
      </rPr>
      <t xml:space="preserve">2004/12/31</t>
    </r>
  </si>
  <si>
    <t xml:space="preserve">كشف استهلاك السيارات </t>
  </si>
  <si>
    <t xml:space="preserve">باص تويوتا كوستر</t>
  </si>
  <si>
    <r>
      <rPr>
        <b val="true"/>
        <sz val="14"/>
        <rFont val="Arial"/>
        <family val="0"/>
      </rPr>
      <t xml:space="preserve">باص تويوتا كوستر </t>
    </r>
    <r>
      <rPr>
        <b val="true"/>
        <sz val="14"/>
        <rFont val="Arabic Transparent"/>
        <family val="0"/>
        <charset val="178"/>
      </rPr>
      <t xml:space="preserve">(</t>
    </r>
    <r>
      <rPr>
        <b val="true"/>
        <sz val="14"/>
        <rFont val="Arial"/>
        <family val="0"/>
      </rPr>
      <t xml:space="preserve">النيزك</t>
    </r>
    <r>
      <rPr>
        <b val="true"/>
        <sz val="14"/>
        <rFont val="Arabic Transparent"/>
        <family val="0"/>
        <charset val="178"/>
      </rPr>
      <t xml:space="preserve">)</t>
    </r>
  </si>
  <si>
    <t xml:space="preserve">افرهول باص كوستر</t>
  </si>
  <si>
    <t xml:space="preserve">باص كيا كرنفال</t>
  </si>
  <si>
    <r>
      <rPr>
        <b val="true"/>
        <sz val="14"/>
        <rFont val="Arabic Transparent"/>
        <family val="0"/>
        <charset val="178"/>
      </rPr>
      <t xml:space="preserve">LB</t>
    </r>
    <r>
      <rPr>
        <b val="true"/>
        <sz val="14"/>
        <rFont val="Arial"/>
        <family val="0"/>
      </rPr>
      <t xml:space="preserve">باص مرسيدس </t>
    </r>
  </si>
  <si>
    <t xml:space="preserve">المجمــــــــــوع</t>
  </si>
  <si>
    <t xml:space="preserve">السيارات المضافة</t>
  </si>
  <si>
    <t xml:space="preserve">مجمع استهلاك </t>
  </si>
  <si>
    <r>
      <rPr>
        <b val="true"/>
        <sz val="12"/>
        <color rgb="FF0000FF"/>
        <rFont val="Arial"/>
        <family val="0"/>
      </rPr>
      <t xml:space="preserve">في </t>
    </r>
    <r>
      <rPr>
        <b val="true"/>
        <sz val="12"/>
        <color rgb="FF0000FF"/>
        <rFont val="Arabic Transparent"/>
        <family val="0"/>
        <charset val="178"/>
      </rPr>
      <t xml:space="preserve">2004/12/31</t>
    </r>
  </si>
  <si>
    <r>
      <rPr>
        <b val="true"/>
        <sz val="13"/>
        <rFont val="Arial"/>
        <family val="0"/>
      </rPr>
      <t xml:space="preserve">كشف استهلاك اثاث ومعدات</t>
    </r>
    <r>
      <rPr>
        <b val="true"/>
        <sz val="13"/>
        <rFont val="Arabic Transparent"/>
        <family val="0"/>
        <charset val="178"/>
      </rPr>
      <t xml:space="preserve">/</t>
    </r>
    <r>
      <rPr>
        <b val="true"/>
        <sz val="13"/>
        <rFont val="Arial"/>
        <family val="0"/>
      </rPr>
      <t xml:space="preserve">الأسلاك والكوابل   </t>
    </r>
  </si>
  <si>
    <t xml:space="preserve">مكاتب وديكورات وتجهيزات مكتبية</t>
  </si>
  <si>
    <r>
      <rPr>
        <b val="true"/>
        <sz val="12"/>
        <rFont val="Arial"/>
        <family val="0"/>
      </rPr>
      <t xml:space="preserve">كرسي الصخرة عدد </t>
    </r>
    <r>
      <rPr>
        <b val="true"/>
        <sz val="12"/>
        <rFont val="Arabic Transparent"/>
        <family val="0"/>
        <charset val="178"/>
      </rPr>
      <t xml:space="preserve">2 +</t>
    </r>
    <r>
      <rPr>
        <b val="true"/>
        <sz val="12"/>
        <rFont val="Arial"/>
        <family val="0"/>
      </rPr>
      <t xml:space="preserve">طاولة عدد </t>
    </r>
    <r>
      <rPr>
        <b val="true"/>
        <sz val="12"/>
        <rFont val="Arabic Transparent"/>
        <family val="0"/>
        <charset val="178"/>
      </rPr>
      <t xml:space="preserve">1</t>
    </r>
  </si>
  <si>
    <t xml:space="preserve">2+1</t>
  </si>
  <si>
    <t xml:space="preserve">مروحة سقف</t>
  </si>
  <si>
    <t xml:space="preserve">طاولات لخطوط التجميع</t>
  </si>
  <si>
    <t xml:space="preserve">كرسي مكتب</t>
  </si>
  <si>
    <t xml:space="preserve">مكتب رفوف للمصنع</t>
  </si>
  <si>
    <r>
      <rPr>
        <b val="true"/>
        <sz val="12"/>
        <rFont val="Arial"/>
        <family val="0"/>
      </rPr>
      <t xml:space="preserve">مكتب خزانة </t>
    </r>
    <r>
      <rPr>
        <b val="true"/>
        <sz val="12"/>
        <rFont val="Arabic Transparent"/>
        <family val="0"/>
        <charset val="178"/>
      </rPr>
      <t xml:space="preserve">+ </t>
    </r>
    <r>
      <rPr>
        <b val="true"/>
        <sz val="12"/>
        <rFont val="Arial"/>
        <family val="0"/>
      </rPr>
      <t xml:space="preserve">قاطع خشب</t>
    </r>
  </si>
  <si>
    <r>
      <rPr>
        <b val="true"/>
        <sz val="12"/>
        <rFont val="Arial"/>
        <family val="0"/>
      </rPr>
      <t xml:space="preserve">ثلاجة </t>
    </r>
    <r>
      <rPr>
        <b val="true"/>
        <sz val="12"/>
        <rFont val="Arabic Transparent"/>
        <family val="0"/>
        <charset val="178"/>
      </rPr>
      <t xml:space="preserve">6 </t>
    </r>
    <r>
      <rPr>
        <b val="true"/>
        <sz val="12"/>
        <rFont val="Arial"/>
        <family val="0"/>
      </rPr>
      <t xml:space="preserve">قدم</t>
    </r>
  </si>
  <si>
    <r>
      <rPr>
        <b val="true"/>
        <sz val="12"/>
        <rFont val="Arial"/>
        <family val="0"/>
      </rPr>
      <t xml:space="preserve">بترينات </t>
    </r>
    <r>
      <rPr>
        <b val="true"/>
        <sz val="12"/>
        <rFont val="Arabic Transparent"/>
        <family val="0"/>
        <charset val="178"/>
      </rPr>
      <t xml:space="preserve">+ </t>
    </r>
    <r>
      <rPr>
        <b val="true"/>
        <sz val="12"/>
        <rFont val="Arial"/>
        <family val="0"/>
      </rPr>
      <t xml:space="preserve">ستائر </t>
    </r>
    <r>
      <rPr>
        <b val="true"/>
        <sz val="12"/>
        <rFont val="Arabic Transparent"/>
        <family val="0"/>
        <charset val="178"/>
      </rPr>
      <t xml:space="preserve">+</t>
    </r>
    <r>
      <rPr>
        <b val="true"/>
        <sz val="12"/>
        <rFont val="Arial"/>
        <family val="0"/>
      </rPr>
      <t xml:space="preserve">بلاط للمعارض</t>
    </r>
  </si>
  <si>
    <t xml:space="preserve">المجموع </t>
  </si>
  <si>
    <t xml:space="preserve">كشف استهلاك اثاث ومعدات المصنع </t>
  </si>
  <si>
    <t xml:space="preserve">طاولة معدنية للصيانة</t>
  </si>
  <si>
    <r>
      <rPr>
        <b val="true"/>
        <sz val="12"/>
        <rFont val="Arial"/>
        <family val="0"/>
      </rPr>
      <t xml:space="preserve">كرسي موديل </t>
    </r>
    <r>
      <rPr>
        <b val="true"/>
        <sz val="12"/>
        <rFont val="Arabic Transparent"/>
        <family val="0"/>
        <charset val="178"/>
      </rPr>
      <t xml:space="preserve">116</t>
    </r>
  </si>
  <si>
    <t xml:space="preserve">خزانة اسعاف معدنية</t>
  </si>
  <si>
    <r>
      <rPr>
        <b val="true"/>
        <sz val="12"/>
        <rFont val="Arial"/>
        <family val="0"/>
      </rPr>
      <t xml:space="preserve">خزانة للعمال </t>
    </r>
    <r>
      <rPr>
        <b val="true"/>
        <sz val="12"/>
        <rFont val="Arabic Transparent"/>
        <family val="0"/>
        <charset val="178"/>
      </rPr>
      <t xml:space="preserve">9 </t>
    </r>
    <r>
      <rPr>
        <b val="true"/>
        <sz val="12"/>
        <rFont val="Arial"/>
        <family val="0"/>
      </rPr>
      <t xml:space="preserve">ابواب</t>
    </r>
  </si>
  <si>
    <t xml:space="preserve">كراسي منجدة</t>
  </si>
  <si>
    <t xml:space="preserve">طاولة وجه خشب</t>
  </si>
  <si>
    <t xml:space="preserve">شفاط هواء مع تمديداتة</t>
  </si>
  <si>
    <r>
      <rPr>
        <b val="true"/>
        <sz val="12"/>
        <rFont val="Arial"/>
        <family val="0"/>
      </rPr>
      <t xml:space="preserve">اجرة تركيب مراوح عدد</t>
    </r>
    <r>
      <rPr>
        <b val="true"/>
        <sz val="12"/>
        <rFont val="Arabic Transparent"/>
        <family val="0"/>
        <charset val="178"/>
      </rPr>
      <t xml:space="preserve">2 </t>
    </r>
    <r>
      <rPr>
        <b val="true"/>
        <sz val="12"/>
        <rFont val="Arial"/>
        <family val="0"/>
      </rPr>
      <t xml:space="preserve">داخل المصنع</t>
    </r>
  </si>
  <si>
    <t xml:space="preserve">اجهزة تدفئه سولار للمصنع</t>
  </si>
  <si>
    <r>
      <rPr>
        <b val="true"/>
        <sz val="12"/>
        <rFont val="Arial"/>
        <family val="0"/>
      </rPr>
      <t xml:space="preserve">حاوية تخزين </t>
    </r>
    <r>
      <rPr>
        <b val="true"/>
        <sz val="12"/>
        <rFont val="Arabic Transparent"/>
        <family val="0"/>
        <charset val="178"/>
      </rPr>
      <t xml:space="preserve">40 </t>
    </r>
    <r>
      <rPr>
        <b val="true"/>
        <sz val="12"/>
        <rFont val="Arial"/>
        <family val="0"/>
      </rPr>
      <t xml:space="preserve">قدم للواحدة</t>
    </r>
  </si>
  <si>
    <t xml:space="preserve">كراسي وجه جلد</t>
  </si>
  <si>
    <r>
      <rPr>
        <b val="true"/>
        <sz val="12"/>
        <rFont val="Arial"/>
        <family val="0"/>
      </rPr>
      <t xml:space="preserve">ثلاجة ماء </t>
    </r>
    <r>
      <rPr>
        <b val="true"/>
        <sz val="12"/>
        <rFont val="Arabic Transparent"/>
        <family val="0"/>
        <charset val="178"/>
      </rPr>
      <t xml:space="preserve">3 </t>
    </r>
    <r>
      <rPr>
        <b val="true"/>
        <sz val="12"/>
        <rFont val="Arial"/>
        <family val="0"/>
      </rPr>
      <t xml:space="preserve">حنفيات </t>
    </r>
  </si>
  <si>
    <t xml:space="preserve">كراسي منجدة جلد</t>
  </si>
  <si>
    <t xml:space="preserve">طاولات قياس مختلفة</t>
  </si>
  <si>
    <t xml:space="preserve">خزانة بابين</t>
  </si>
  <si>
    <t xml:space="preserve">خزانة فايل جارورين</t>
  </si>
  <si>
    <r>
      <rPr>
        <b val="true"/>
        <sz val="12"/>
        <rFont val="Arial"/>
        <family val="0"/>
      </rPr>
      <t xml:space="preserve">كراسي ارتفاع </t>
    </r>
    <r>
      <rPr>
        <b val="true"/>
        <sz val="12"/>
        <rFont val="Arabic Transparent"/>
        <family val="0"/>
        <charset val="178"/>
      </rPr>
      <t xml:space="preserve">60 </t>
    </r>
    <r>
      <rPr>
        <b val="true"/>
        <sz val="12"/>
        <rFont val="Arial"/>
        <family val="0"/>
      </rPr>
      <t xml:space="preserve">سم</t>
    </r>
  </si>
  <si>
    <t xml:space="preserve">طاولة انتاج</t>
  </si>
  <si>
    <t xml:space="preserve">حمالة قوالب حديدية</t>
  </si>
  <si>
    <t xml:space="preserve">طاولات انتاج</t>
  </si>
  <si>
    <t xml:space="preserve">تلبيس فرمايكا للطاولات</t>
  </si>
  <si>
    <r>
      <rPr>
        <b val="true"/>
        <sz val="12"/>
        <rFont val="Arial"/>
        <family val="0"/>
      </rPr>
      <t xml:space="preserve">صوبة </t>
    </r>
    <r>
      <rPr>
        <b val="true"/>
        <sz val="12"/>
        <rFont val="Arabic Transparent"/>
        <family val="0"/>
        <charset val="178"/>
      </rPr>
      <t xml:space="preserve">1800 </t>
    </r>
    <r>
      <rPr>
        <b val="true"/>
        <sz val="12"/>
        <rFont val="Arial"/>
        <family val="0"/>
      </rPr>
      <t xml:space="preserve">واط </t>
    </r>
    <r>
      <rPr>
        <b val="true"/>
        <sz val="12"/>
        <rFont val="Arabic Transparent"/>
        <family val="0"/>
        <charset val="178"/>
      </rPr>
      <t xml:space="preserve">(</t>
    </r>
    <r>
      <rPr>
        <b val="true"/>
        <sz val="12"/>
        <rFont val="Arial"/>
        <family val="0"/>
      </rPr>
      <t xml:space="preserve">مخزن قواطع </t>
    </r>
    <r>
      <rPr>
        <b val="true"/>
        <sz val="12"/>
        <rFont val="Arabic Transparent"/>
        <family val="0"/>
        <charset val="178"/>
      </rPr>
      <t xml:space="preserve">ROSSI</t>
    </r>
  </si>
  <si>
    <t xml:space="preserve">  خزانة بابين صغيرة للصيانة</t>
  </si>
  <si>
    <t xml:space="preserve">شفاط هواء مع ماتور مع اجرة تركيب</t>
  </si>
  <si>
    <r>
      <rPr>
        <b val="true"/>
        <sz val="12"/>
        <rFont val="Arial"/>
        <family val="0"/>
      </rPr>
      <t xml:space="preserve">آلة حاسبة كاسيو</t>
    </r>
    <r>
      <rPr>
        <b val="true"/>
        <sz val="12"/>
        <rFont val="Arabic Transparent"/>
        <family val="0"/>
        <charset val="178"/>
      </rPr>
      <t xml:space="preserve">((MS701))</t>
    </r>
  </si>
  <si>
    <t xml:space="preserve">صوبة رد ستار</t>
  </si>
  <si>
    <r>
      <rPr>
        <b val="true"/>
        <sz val="12"/>
        <rFont val="Arial"/>
        <family val="0"/>
      </rPr>
      <t xml:space="preserve">صوبة </t>
    </r>
    <r>
      <rPr>
        <b val="true"/>
        <sz val="12"/>
        <rFont val="Arabic Transparent"/>
        <family val="0"/>
        <charset val="178"/>
      </rPr>
      <t xml:space="preserve">3 </t>
    </r>
    <r>
      <rPr>
        <b val="true"/>
        <sz val="12"/>
        <rFont val="Arial"/>
        <family val="0"/>
      </rPr>
      <t xml:space="preserve">اعمده سيراميك</t>
    </r>
  </si>
  <si>
    <r>
      <rPr>
        <b val="true"/>
        <sz val="12"/>
        <rFont val="Arial"/>
        <family val="0"/>
      </rPr>
      <t xml:space="preserve">طاولات مدهون مع رفوف خشب </t>
    </r>
    <r>
      <rPr>
        <b val="true"/>
        <sz val="12"/>
        <rFont val="Arabic Transparent"/>
        <family val="0"/>
        <charset val="178"/>
      </rPr>
      <t xml:space="preserve">( </t>
    </r>
    <r>
      <rPr>
        <b val="true"/>
        <sz val="12"/>
        <rFont val="Arial"/>
        <family val="0"/>
      </rPr>
      <t xml:space="preserve">قواطع </t>
    </r>
    <r>
      <rPr>
        <b val="true"/>
        <sz val="12"/>
        <rFont val="Arabic Transparent"/>
        <family val="0"/>
        <charset val="178"/>
      </rPr>
      <t xml:space="preserve">)</t>
    </r>
  </si>
  <si>
    <t xml:space="preserve">نيونات مع اسلاك لقسم القواطع</t>
  </si>
  <si>
    <t xml:space="preserve">تمديد وتركيب مواسير خطوط هواء</t>
  </si>
  <si>
    <t xml:space="preserve">اله حاسبه وسط للمستودعات</t>
  </si>
  <si>
    <t xml:space="preserve">تنك ديزل مع القاعده</t>
  </si>
  <si>
    <t xml:space="preserve">جهاز تدفئة سولار بيم</t>
  </si>
  <si>
    <t xml:space="preserve">صوبة عامودين</t>
  </si>
  <si>
    <t xml:space="preserve">مروحة طاولة للمستودع</t>
  </si>
  <si>
    <t xml:space="preserve">طفاية حريق بودره المانية</t>
  </si>
  <si>
    <t xml:space="preserve">كراسي جلد للمصنع</t>
  </si>
  <si>
    <r>
      <rPr>
        <b val="true"/>
        <sz val="12"/>
        <rFont val="Arial"/>
        <family val="0"/>
      </rPr>
      <t xml:space="preserve">مكتب معدني </t>
    </r>
    <r>
      <rPr>
        <b val="true"/>
        <sz val="12"/>
        <rFont val="Arabic Transparent"/>
        <family val="0"/>
        <charset val="178"/>
      </rPr>
      <t xml:space="preserve">6 </t>
    </r>
    <r>
      <rPr>
        <b val="true"/>
        <sz val="12"/>
        <rFont val="Arial"/>
        <family val="0"/>
      </rPr>
      <t xml:space="preserve">جوارير </t>
    </r>
    <r>
      <rPr>
        <b val="true"/>
        <sz val="12"/>
        <rFont val="Arabic Transparent"/>
        <family val="0"/>
        <charset val="178"/>
      </rPr>
      <t xml:space="preserve">180</t>
    </r>
    <r>
      <rPr>
        <b val="true"/>
        <sz val="12"/>
        <rFont val="Arial"/>
        <family val="0"/>
      </rPr>
      <t xml:space="preserve">سم </t>
    </r>
  </si>
  <si>
    <t xml:space="preserve">رفوف دكسون</t>
  </si>
  <si>
    <t xml:space="preserve">نظام المستودعات والمخازن</t>
  </si>
  <si>
    <t xml:space="preserve">كراسي جلد</t>
  </si>
  <si>
    <t xml:space="preserve">مكتب وكرسي وطربيزه وخزانة</t>
  </si>
  <si>
    <r>
      <rPr>
        <b val="true"/>
        <sz val="12"/>
        <rFont val="Arial"/>
        <family val="0"/>
      </rPr>
      <t xml:space="preserve">صوبات كهربائية عدد </t>
    </r>
    <r>
      <rPr>
        <b val="true"/>
        <sz val="12"/>
        <rFont val="Arabic Transparent"/>
        <family val="0"/>
        <charset val="178"/>
      </rPr>
      <t xml:space="preserve">6 </t>
    </r>
    <r>
      <rPr>
        <b val="true"/>
        <sz val="12"/>
        <rFont val="Arial"/>
        <family val="0"/>
      </rPr>
      <t xml:space="preserve">للمصنع</t>
    </r>
  </si>
  <si>
    <t xml:space="preserve">مكتب معدني للمصنع</t>
  </si>
  <si>
    <t xml:space="preserve">اله حاسبة لقسم المستودعات</t>
  </si>
  <si>
    <r>
      <rPr>
        <b val="true"/>
        <sz val="12"/>
        <rFont val="Arial"/>
        <family val="0"/>
      </rPr>
      <t xml:space="preserve">موكيت </t>
    </r>
    <r>
      <rPr>
        <b val="true"/>
        <sz val="12"/>
        <rFont val="Arabic Transparent"/>
        <family val="0"/>
        <charset val="178"/>
      </rPr>
      <t xml:space="preserve">25 </t>
    </r>
    <r>
      <rPr>
        <b val="true"/>
        <sz val="12"/>
        <rFont val="Arial"/>
        <family val="0"/>
      </rPr>
      <t xml:space="preserve">م للمعرض الشامل </t>
    </r>
  </si>
  <si>
    <t xml:space="preserve">صوبة ستار للمصنع</t>
  </si>
  <si>
    <t xml:space="preserve">وحدة انارة نيون</t>
  </si>
  <si>
    <t xml:space="preserve">صوبة كهرباء عمودية</t>
  </si>
  <si>
    <r>
      <rPr>
        <b val="true"/>
        <sz val="12"/>
        <rFont val="Arial"/>
        <family val="0"/>
      </rPr>
      <t xml:space="preserve">مبرد هواء </t>
    </r>
    <r>
      <rPr>
        <b val="true"/>
        <sz val="12"/>
        <rFont val="Arabic Transparent"/>
        <family val="0"/>
        <charset val="178"/>
      </rPr>
      <t xml:space="preserve">+</t>
    </r>
    <r>
      <rPr>
        <b val="true"/>
        <sz val="12"/>
        <rFont val="Arial"/>
        <family val="0"/>
      </rPr>
      <t xml:space="preserve">كنترول</t>
    </r>
    <r>
      <rPr>
        <b val="true"/>
        <sz val="12"/>
        <rFont val="Arabic Transparent"/>
        <family val="0"/>
        <charset val="178"/>
      </rPr>
      <t xml:space="preserve">+</t>
    </r>
    <r>
      <rPr>
        <b val="true"/>
        <sz val="12"/>
        <rFont val="Arial"/>
        <family val="0"/>
      </rPr>
      <t xml:space="preserve">شباك</t>
    </r>
  </si>
  <si>
    <r>
      <rPr>
        <b val="true"/>
        <sz val="12"/>
        <rFont val="Arial"/>
        <family val="0"/>
      </rPr>
      <t xml:space="preserve">كراسـي حـديد جـلد  </t>
    </r>
    <r>
      <rPr>
        <b val="true"/>
        <sz val="12"/>
        <rFont val="Arabic Transparent"/>
        <family val="0"/>
        <charset val="178"/>
      </rPr>
      <t xml:space="preserve">55</t>
    </r>
    <r>
      <rPr>
        <b val="true"/>
        <sz val="12"/>
        <rFont val="Arial"/>
        <family val="0"/>
      </rPr>
      <t xml:space="preserve">سم </t>
    </r>
    <r>
      <rPr>
        <b val="true"/>
        <sz val="12"/>
        <rFont val="Arabic Transparent"/>
        <family val="0"/>
        <charset val="178"/>
      </rPr>
      <t xml:space="preserve">X  48</t>
    </r>
    <r>
      <rPr>
        <b val="true"/>
        <sz val="12"/>
        <rFont val="Arial"/>
        <family val="0"/>
      </rPr>
      <t xml:space="preserve">سـم</t>
    </r>
  </si>
  <si>
    <t xml:space="preserve">خـزانـة مكتـب حــديد</t>
  </si>
  <si>
    <r>
      <rPr>
        <b val="true"/>
        <sz val="12"/>
        <rFont val="Arial"/>
        <family val="0"/>
      </rPr>
      <t xml:space="preserve">طـفـايـات </t>
    </r>
    <r>
      <rPr>
        <b val="true"/>
        <sz val="12"/>
        <rFont val="Arabic Transparent"/>
        <family val="0"/>
        <charset val="178"/>
      </rPr>
      <t xml:space="preserve">6 </t>
    </r>
    <r>
      <rPr>
        <b val="true"/>
        <sz val="12"/>
        <rFont val="Arial"/>
        <family val="0"/>
      </rPr>
      <t xml:space="preserve">كغم</t>
    </r>
    <r>
      <rPr>
        <b val="true"/>
        <sz val="12"/>
        <rFont val="Arabic Transparent"/>
        <family val="0"/>
        <charset val="178"/>
      </rPr>
      <t xml:space="preserve">+12 </t>
    </r>
    <r>
      <rPr>
        <b val="true"/>
        <sz val="12"/>
        <rFont val="Arial"/>
        <family val="0"/>
      </rPr>
      <t xml:space="preserve">كغم</t>
    </r>
  </si>
  <si>
    <r>
      <rPr>
        <b val="true"/>
        <sz val="12"/>
        <rFont val="Arial"/>
        <family val="0"/>
      </rPr>
      <t xml:space="preserve">صوبـة حـدائق </t>
    </r>
    <r>
      <rPr>
        <b val="true"/>
        <sz val="12"/>
        <rFont val="Arabic Transparent"/>
        <family val="0"/>
        <charset val="178"/>
      </rPr>
      <t xml:space="preserve">32 </t>
    </r>
    <r>
      <rPr>
        <b val="true"/>
        <sz val="12"/>
        <rFont val="Arial"/>
        <family val="0"/>
      </rPr>
      <t xml:space="preserve">كبيرة علاء الدين</t>
    </r>
  </si>
  <si>
    <t xml:space="preserve">طـاولات وســـتاند تجميــع</t>
  </si>
  <si>
    <r>
      <rPr>
        <b val="true"/>
        <sz val="12"/>
        <rFont val="Arial"/>
        <family val="0"/>
      </rPr>
      <t xml:space="preserve">بـراد  مــاء </t>
    </r>
    <r>
      <rPr>
        <b val="true"/>
        <sz val="12"/>
        <rFont val="Arabic Transparent"/>
        <family val="0"/>
        <charset val="178"/>
      </rPr>
      <t xml:space="preserve">( 2 )   </t>
    </r>
    <r>
      <rPr>
        <b val="true"/>
        <sz val="12"/>
        <rFont val="Arial"/>
        <family val="0"/>
      </rPr>
      <t xml:space="preserve">حنفيــــة</t>
    </r>
  </si>
  <si>
    <t xml:space="preserve">ستاند تجميع</t>
  </si>
  <si>
    <t xml:space="preserve">طاولات تجميع</t>
  </si>
  <si>
    <r>
      <rPr>
        <b val="true"/>
        <sz val="12"/>
        <rFont val="Arial"/>
        <family val="0"/>
      </rPr>
      <t xml:space="preserve">كراسي تجميع عادي</t>
    </r>
    <r>
      <rPr>
        <b val="true"/>
        <sz val="12"/>
        <rFont val="Arabic Transparent"/>
        <family val="0"/>
        <charset val="178"/>
      </rPr>
      <t xml:space="preserve">+ </t>
    </r>
    <r>
      <rPr>
        <b val="true"/>
        <sz val="12"/>
        <rFont val="Arial"/>
        <family val="0"/>
      </rPr>
      <t xml:space="preserve">طويل</t>
    </r>
  </si>
  <si>
    <t xml:space="preserve">طباخ غاز يونيفرسال</t>
  </si>
  <si>
    <t xml:space="preserve">حاويات بلاستيك</t>
  </si>
  <si>
    <t xml:space="preserve">صناديق حديد</t>
  </si>
  <si>
    <r>
      <rPr>
        <b val="true"/>
        <sz val="12"/>
        <rFont val="Arial"/>
        <family val="0"/>
      </rPr>
      <t xml:space="preserve">تاسيس صالة انتاج  </t>
    </r>
    <r>
      <rPr>
        <b val="true"/>
        <sz val="12"/>
        <rFont val="Arabic Transparent"/>
        <family val="0"/>
        <charset val="178"/>
      </rPr>
      <t xml:space="preserve">A2/</t>
    </r>
    <r>
      <rPr>
        <b val="true"/>
        <sz val="12"/>
        <rFont val="Arial"/>
        <family val="0"/>
      </rPr>
      <t xml:space="preserve">هنجر</t>
    </r>
    <r>
      <rPr>
        <b val="true"/>
        <sz val="12"/>
        <rFont val="Arabic Transparent"/>
        <family val="0"/>
        <charset val="178"/>
      </rPr>
      <t xml:space="preserve">2</t>
    </r>
  </si>
  <si>
    <t xml:space="preserve">سدة حديد للمستودعات</t>
  </si>
  <si>
    <t xml:space="preserve">خرطوم اطفاء مع خزانه</t>
  </si>
  <si>
    <r>
      <rPr>
        <b val="true"/>
        <sz val="12"/>
        <rFont val="Arial"/>
        <family val="0"/>
      </rPr>
      <t xml:space="preserve">مكتب تجميع </t>
    </r>
    <r>
      <rPr>
        <b val="true"/>
        <sz val="12"/>
        <rFont val="Arabic Transparent"/>
        <family val="0"/>
        <charset val="178"/>
      </rPr>
      <t xml:space="preserve">/ </t>
    </r>
    <r>
      <rPr>
        <b val="true"/>
        <sz val="12"/>
        <rFont val="Arial"/>
        <family val="0"/>
      </rPr>
      <t xml:space="preserve">جلخ</t>
    </r>
  </si>
  <si>
    <t xml:space="preserve">رفوف حديد</t>
  </si>
  <si>
    <t xml:space="preserve">باب حديد مع زجاج</t>
  </si>
  <si>
    <t xml:space="preserve">باب حديد</t>
  </si>
  <si>
    <t xml:space="preserve">رفوف حديد كيبلات</t>
  </si>
  <si>
    <t xml:space="preserve">كاونتر حديد</t>
  </si>
  <si>
    <t xml:space="preserve">رفوف حديد زاويه</t>
  </si>
  <si>
    <r>
      <rPr>
        <b val="true"/>
        <sz val="12"/>
        <rFont val="Arial"/>
        <family val="0"/>
      </rPr>
      <t xml:space="preserve">مكتب بني </t>
    </r>
    <r>
      <rPr>
        <b val="true"/>
        <sz val="12"/>
        <rFont val="Arabic Transparent"/>
        <family val="0"/>
        <charset val="178"/>
      </rPr>
      <t xml:space="preserve">3*140</t>
    </r>
  </si>
  <si>
    <r>
      <rPr>
        <b val="true"/>
        <sz val="12"/>
        <rFont val="Arial"/>
        <family val="0"/>
      </rPr>
      <t xml:space="preserve">خزانه ملفات </t>
    </r>
    <r>
      <rPr>
        <b val="true"/>
        <sz val="12"/>
        <rFont val="Arabic Transparent"/>
        <family val="0"/>
        <charset val="178"/>
      </rPr>
      <t xml:space="preserve">3 </t>
    </r>
    <r>
      <rPr>
        <b val="true"/>
        <sz val="12"/>
        <rFont val="Arial"/>
        <family val="0"/>
      </rPr>
      <t xml:space="preserve">درج</t>
    </r>
  </si>
  <si>
    <r>
      <rPr>
        <b val="true"/>
        <sz val="12"/>
        <rFont val="Arial"/>
        <family val="0"/>
      </rPr>
      <t xml:space="preserve">خزانه حديد </t>
    </r>
    <r>
      <rPr>
        <b val="true"/>
        <sz val="12"/>
        <rFont val="Arabic Transparent"/>
        <family val="0"/>
        <charset val="178"/>
      </rPr>
      <t xml:space="preserve">12 </t>
    </r>
    <r>
      <rPr>
        <b val="true"/>
        <sz val="12"/>
        <rFont val="Arial"/>
        <family val="0"/>
      </rPr>
      <t xml:space="preserve">باب</t>
    </r>
  </si>
  <si>
    <t xml:space="preserve">كولر ماء</t>
  </si>
  <si>
    <t xml:space="preserve">جهاز انذار حريق </t>
  </si>
  <si>
    <t xml:space="preserve">وجه خشب للطاولات </t>
  </si>
  <si>
    <r>
      <rPr>
        <b val="true"/>
        <sz val="12"/>
        <rFont val="Arial"/>
        <family val="0"/>
      </rPr>
      <t xml:space="preserve">خزان ماء اسود سعة </t>
    </r>
    <r>
      <rPr>
        <b val="true"/>
        <sz val="12"/>
        <rFont val="Arabic Transparent"/>
        <family val="0"/>
        <charset val="178"/>
      </rPr>
      <t xml:space="preserve">(1000 </t>
    </r>
    <r>
      <rPr>
        <b val="true"/>
        <sz val="12"/>
        <rFont val="Arial"/>
        <family val="0"/>
      </rPr>
      <t xml:space="preserve">لتر</t>
    </r>
    <r>
      <rPr>
        <b val="true"/>
        <sz val="12"/>
        <rFont val="Arabic Transparent"/>
        <family val="0"/>
        <charset val="178"/>
      </rPr>
      <t xml:space="preserve">)</t>
    </r>
  </si>
  <si>
    <t xml:space="preserve">رفوف مستودع خشب وتيوبات </t>
  </si>
  <si>
    <t xml:space="preserve">جسور برادي </t>
  </si>
  <si>
    <r>
      <rPr>
        <b val="true"/>
        <sz val="12"/>
        <rFont val="Arial"/>
        <family val="0"/>
      </rPr>
      <t xml:space="preserve">خزانة حديدة </t>
    </r>
    <r>
      <rPr>
        <b val="true"/>
        <sz val="12"/>
        <rFont val="Arabic Transparent"/>
        <family val="0"/>
        <charset val="178"/>
      </rPr>
      <t xml:space="preserve">12(</t>
    </r>
    <r>
      <rPr>
        <b val="true"/>
        <sz val="12"/>
        <rFont val="Arial"/>
        <family val="0"/>
      </rPr>
      <t xml:space="preserve">درج </t>
    </r>
    <r>
      <rPr>
        <b val="true"/>
        <sz val="12"/>
        <rFont val="Arabic Transparent"/>
        <family val="0"/>
        <charset val="178"/>
      </rPr>
      <t xml:space="preserve">)</t>
    </r>
  </si>
  <si>
    <r>
      <rPr>
        <b val="true"/>
        <sz val="12"/>
        <rFont val="Arial"/>
        <family val="0"/>
      </rPr>
      <t xml:space="preserve">كنبة </t>
    </r>
    <r>
      <rPr>
        <b val="true"/>
        <sz val="12"/>
        <rFont val="Arabic Transparent"/>
        <family val="0"/>
        <charset val="178"/>
      </rPr>
      <t xml:space="preserve">( </t>
    </r>
    <r>
      <rPr>
        <b val="true"/>
        <sz val="12"/>
        <rFont val="Arial"/>
        <family val="0"/>
      </rPr>
      <t xml:space="preserve">صوفة </t>
    </r>
    <r>
      <rPr>
        <b val="true"/>
        <sz val="12"/>
        <rFont val="Arabic Transparent"/>
        <family val="0"/>
        <charset val="178"/>
      </rPr>
      <t xml:space="preserve">)</t>
    </r>
  </si>
  <si>
    <r>
      <rPr>
        <b val="true"/>
        <sz val="16"/>
        <rFont val="Arial"/>
        <family val="0"/>
      </rPr>
      <t xml:space="preserve">كشف استهلاك اثاث قسم الفيديو في </t>
    </r>
    <r>
      <rPr>
        <b val="true"/>
        <sz val="16"/>
        <rFont val="Arabic Transparent"/>
        <family val="0"/>
        <charset val="178"/>
      </rPr>
      <t xml:space="preserve">2005/6/30</t>
    </r>
  </si>
  <si>
    <t xml:space="preserve">رفوف لقسم الفيديو</t>
  </si>
  <si>
    <t xml:space="preserve">طاولات لقسم الفيديو</t>
  </si>
  <si>
    <t xml:space="preserve">كاميرات لقسم الفيديو</t>
  </si>
  <si>
    <t xml:space="preserve">كراسي لقسم الفيديو</t>
  </si>
  <si>
    <t xml:space="preserve">آله حاسبة لقسم الفيديو</t>
  </si>
  <si>
    <t xml:space="preserve">خزانة لقسم الفيديو</t>
  </si>
  <si>
    <r>
      <rPr>
        <b val="true"/>
        <sz val="12"/>
        <rFont val="Arial"/>
        <family val="0"/>
      </rPr>
      <t xml:space="preserve">كراسي سفرة عدد </t>
    </r>
    <r>
      <rPr>
        <b val="true"/>
        <sz val="12"/>
        <rFont val="Arabic Transparent"/>
        <family val="0"/>
        <charset val="178"/>
      </rPr>
      <t xml:space="preserve">7</t>
    </r>
  </si>
  <si>
    <t xml:space="preserve">حـروف طاولـة أســود</t>
  </si>
  <si>
    <t xml:space="preserve">طبــاخ غــاز يونيفرســال </t>
  </si>
  <si>
    <t xml:space="preserve">كـراسـي حــديد جــلد</t>
  </si>
  <si>
    <t xml:space="preserve">خزانة اسعاف لقسم الفيديو</t>
  </si>
  <si>
    <t xml:space="preserve">مروحة طاولة ياباني</t>
  </si>
  <si>
    <t xml:space="preserve">كشف استهلاك  اثاث وديكورات</t>
  </si>
  <si>
    <t xml:space="preserve">اعمال كهربائية داخلية</t>
  </si>
  <si>
    <t xml:space="preserve">ديكور سقف عادي ونافر</t>
  </si>
  <si>
    <r>
      <rPr>
        <b val="true"/>
        <sz val="12"/>
        <rFont val="Arial"/>
        <family val="0"/>
      </rPr>
      <t xml:space="preserve">شبك حديد </t>
    </r>
    <r>
      <rPr>
        <b val="true"/>
        <sz val="12"/>
        <rFont val="Arabic Transparent"/>
        <family val="0"/>
        <charset val="178"/>
      </rPr>
      <t xml:space="preserve">(</t>
    </r>
    <r>
      <rPr>
        <b val="true"/>
        <sz val="12"/>
        <rFont val="Arial"/>
        <family val="0"/>
      </rPr>
      <t xml:space="preserve">مخزن لأدخال المؤقت</t>
    </r>
    <r>
      <rPr>
        <b val="true"/>
        <sz val="12"/>
        <rFont val="Arabic Transparent"/>
        <family val="0"/>
        <charset val="178"/>
      </rPr>
      <t xml:space="preserve">)</t>
    </r>
  </si>
  <si>
    <t xml:space="preserve">باب حديد لغرفة زياد</t>
  </si>
  <si>
    <t xml:space="preserve">رفوف خشب للمستودع</t>
  </si>
  <si>
    <t xml:space="preserve">خثب للمستودعات</t>
  </si>
  <si>
    <t xml:space="preserve"> خشب للمستودع</t>
  </si>
  <si>
    <t xml:space="preserve">رفوف خشب للمستودعات</t>
  </si>
  <si>
    <r>
      <rPr>
        <b val="true"/>
        <sz val="12"/>
        <rFont val="Arial"/>
        <family val="0"/>
      </rPr>
      <t xml:space="preserve">عمل حديد زاوية </t>
    </r>
    <r>
      <rPr>
        <b val="true"/>
        <sz val="12"/>
        <rFont val="Arabic Transparent"/>
        <family val="0"/>
        <charset val="178"/>
      </rPr>
      <t xml:space="preserve">88 </t>
    </r>
    <r>
      <rPr>
        <b val="true"/>
        <sz val="12"/>
        <rFont val="Arial"/>
        <family val="0"/>
      </rPr>
      <t xml:space="preserve">قطب</t>
    </r>
  </si>
  <si>
    <t xml:space="preserve">جديد رفوف زاوية للمستودعات</t>
  </si>
  <si>
    <t xml:space="preserve">تكاليف غرفة الشلر للمستودع الجديد</t>
  </si>
  <si>
    <t xml:space="preserve">أجرة بناء وتركيب غرفة الخشب مع باب</t>
  </si>
  <si>
    <t xml:space="preserve">شبك حديد لفصل مستودع القواطع</t>
  </si>
  <si>
    <r>
      <rPr>
        <b val="true"/>
        <sz val="12"/>
        <rFont val="Arial"/>
        <family val="0"/>
      </rPr>
      <t xml:space="preserve">المنيوم </t>
    </r>
    <r>
      <rPr>
        <b val="true"/>
        <sz val="12"/>
        <rFont val="Arabic Transparent"/>
        <family val="0"/>
        <charset val="178"/>
      </rPr>
      <t xml:space="preserve">+ </t>
    </r>
    <r>
      <rPr>
        <b val="true"/>
        <sz val="12"/>
        <rFont val="Arial"/>
        <family val="0"/>
      </rPr>
      <t xml:space="preserve">زجاج  للسكرتيرة </t>
    </r>
    <r>
      <rPr>
        <b val="true"/>
        <sz val="12"/>
        <rFont val="Arabic Transparent"/>
        <family val="0"/>
        <charset val="178"/>
      </rPr>
      <t xml:space="preserve">+ </t>
    </r>
    <r>
      <rPr>
        <b val="true"/>
        <sz val="12"/>
        <rFont val="Arial"/>
        <family val="0"/>
      </rPr>
      <t xml:space="preserve">بلاط لمكتب رجائى</t>
    </r>
  </si>
  <si>
    <t xml:space="preserve">غرفة للصيانة مع المنيوم</t>
  </si>
  <si>
    <t xml:space="preserve">باب مكتب المهندس هاشم</t>
  </si>
  <si>
    <t xml:space="preserve">خزنة رومو الالكترونية</t>
  </si>
  <si>
    <t xml:space="preserve">قيمة غرفة المستودعات</t>
  </si>
  <si>
    <t xml:space="preserve">المجموع  </t>
  </si>
  <si>
    <t xml:space="preserve">الاضافـات</t>
  </si>
  <si>
    <r>
      <rPr>
        <b val="true"/>
        <sz val="15"/>
        <color rgb="FFFF0000"/>
        <rFont val="Arial"/>
        <family val="0"/>
      </rPr>
      <t xml:space="preserve">كشف استهلاك  عدد وادوات</t>
    </r>
    <r>
      <rPr>
        <b val="true"/>
        <sz val="15"/>
        <color rgb="FFFF0000"/>
        <rFont val="Arabic Transparent"/>
        <family val="0"/>
        <charset val="178"/>
      </rPr>
      <t xml:space="preserve">/</t>
    </r>
    <r>
      <rPr>
        <b val="true"/>
        <sz val="15"/>
        <color rgb="FFFF0000"/>
        <rFont val="Arial"/>
        <family val="0"/>
      </rPr>
      <t xml:space="preserve">اسلاك وكوابل </t>
    </r>
  </si>
  <si>
    <r>
      <rPr>
        <b val="true"/>
        <sz val="14"/>
        <rFont val="Arial"/>
        <family val="0"/>
      </rPr>
      <t xml:space="preserve">ميزان الكروني وزن </t>
    </r>
    <r>
      <rPr>
        <b val="true"/>
        <sz val="14"/>
        <rFont val="Arabic Transparent"/>
        <family val="0"/>
        <charset val="178"/>
      </rPr>
      <t xml:space="preserve">2 </t>
    </r>
    <r>
      <rPr>
        <b val="true"/>
        <sz val="14"/>
        <rFont val="Arial"/>
        <family val="0"/>
      </rPr>
      <t xml:space="preserve">كغم</t>
    </r>
  </si>
  <si>
    <t xml:space="preserve">ماكنة درك للقسم</t>
  </si>
  <si>
    <r>
      <rPr>
        <b val="true"/>
        <sz val="14"/>
        <rFont val="Arial"/>
        <family val="0"/>
      </rPr>
      <t xml:space="preserve">طفاية حريق سعة </t>
    </r>
    <r>
      <rPr>
        <b val="true"/>
        <sz val="14"/>
        <rFont val="Arabic Transparent"/>
        <family val="0"/>
        <charset val="178"/>
      </rPr>
      <t xml:space="preserve">12 </t>
    </r>
    <r>
      <rPr>
        <b val="true"/>
        <sz val="14"/>
        <rFont val="Arial"/>
        <family val="0"/>
      </rPr>
      <t xml:space="preserve">كغم </t>
    </r>
  </si>
  <si>
    <r>
      <rPr>
        <b val="true"/>
        <sz val="14"/>
        <rFont val="Arial"/>
        <family val="0"/>
      </rPr>
      <t xml:space="preserve">ميزان سترا </t>
    </r>
    <r>
      <rPr>
        <b val="true"/>
        <sz val="14"/>
        <rFont val="Arabic Transparent"/>
        <family val="0"/>
        <charset val="178"/>
      </rPr>
      <t xml:space="preserve">150 </t>
    </r>
    <r>
      <rPr>
        <b val="true"/>
        <sz val="14"/>
        <rFont val="Arial"/>
        <family val="0"/>
      </rPr>
      <t xml:space="preserve">كغم </t>
    </r>
  </si>
  <si>
    <r>
      <rPr>
        <b val="true"/>
        <sz val="14"/>
        <rFont val="Arial"/>
        <family val="0"/>
      </rPr>
      <t xml:space="preserve">ميكروميتر </t>
    </r>
    <r>
      <rPr>
        <b val="true"/>
        <sz val="14"/>
        <rFont val="Arabic Transparent"/>
        <family val="0"/>
        <charset val="178"/>
      </rPr>
      <t xml:space="preserve">25 </t>
    </r>
  </si>
  <si>
    <r>
      <rPr>
        <b val="true"/>
        <sz val="14"/>
        <rFont val="Arial"/>
        <family val="0"/>
      </rPr>
      <t xml:space="preserve">محل عمل طباعة</t>
    </r>
    <r>
      <rPr>
        <b val="true"/>
        <sz val="14"/>
        <rFont val="Arabic Transparent"/>
        <family val="0"/>
        <charset val="178"/>
      </rPr>
      <t xml:space="preserve">+ </t>
    </r>
    <r>
      <rPr>
        <b val="true"/>
        <sz val="14"/>
        <rFont val="Arial"/>
        <family val="0"/>
      </rPr>
      <t xml:space="preserve">قشاطة</t>
    </r>
  </si>
  <si>
    <r>
      <rPr>
        <b val="true"/>
        <sz val="14"/>
        <rFont val="Arial"/>
        <family val="0"/>
      </rPr>
      <t xml:space="preserve">مفك هواء </t>
    </r>
    <r>
      <rPr>
        <b val="true"/>
        <sz val="14"/>
        <rFont val="Arabic Transparent"/>
        <family val="0"/>
        <charset val="178"/>
      </rPr>
      <t xml:space="preserve">+ </t>
    </r>
    <r>
      <rPr>
        <b val="true"/>
        <sz val="14"/>
        <rFont val="Arial"/>
        <family val="0"/>
      </rPr>
      <t xml:space="preserve">فلتر</t>
    </r>
  </si>
  <si>
    <t xml:space="preserve">محابس شد ووصل</t>
  </si>
  <si>
    <r>
      <rPr>
        <b val="true"/>
        <sz val="14"/>
        <rFont val="Arial"/>
        <family val="0"/>
      </rPr>
      <t xml:space="preserve">ميكروميتر </t>
    </r>
    <r>
      <rPr>
        <b val="true"/>
        <sz val="14"/>
        <rFont val="Arabic Transparent"/>
        <family val="0"/>
        <charset val="178"/>
      </rPr>
      <t xml:space="preserve">25/50</t>
    </r>
  </si>
  <si>
    <t xml:space="preserve">درل هواء</t>
  </si>
  <si>
    <r>
      <rPr>
        <b val="true"/>
        <sz val="14"/>
        <rFont val="Arial"/>
        <family val="0"/>
      </rPr>
      <t xml:space="preserve">ميزان </t>
    </r>
    <r>
      <rPr>
        <b val="true"/>
        <sz val="14"/>
        <rFont val="Arabic Transparent"/>
        <family val="0"/>
        <charset val="178"/>
      </rPr>
      <t xml:space="preserve">10 </t>
    </r>
    <r>
      <rPr>
        <b val="true"/>
        <sz val="14"/>
        <rFont val="Arial"/>
        <family val="0"/>
      </rPr>
      <t xml:space="preserve">كغم</t>
    </r>
  </si>
  <si>
    <t xml:space="preserve">ميزان للمصنع</t>
  </si>
  <si>
    <r>
      <rPr>
        <b val="true"/>
        <sz val="14"/>
        <rFont val="Arial"/>
        <family val="0"/>
      </rPr>
      <t xml:space="preserve">ميكرويتر </t>
    </r>
    <r>
      <rPr>
        <b val="true"/>
        <sz val="14"/>
        <rFont val="Arabic Transparent"/>
        <family val="0"/>
        <charset val="178"/>
      </rPr>
      <t xml:space="preserve">+</t>
    </r>
    <r>
      <rPr>
        <b val="true"/>
        <sz val="14"/>
        <rFont val="Arial"/>
        <family val="0"/>
      </rPr>
      <t xml:space="preserve">سلك زنبرك</t>
    </r>
  </si>
  <si>
    <r>
      <rPr>
        <b val="true"/>
        <sz val="14"/>
        <rFont val="Arial"/>
        <family val="0"/>
      </rPr>
      <t xml:space="preserve">بكرات فارغة حديد </t>
    </r>
    <r>
      <rPr>
        <b val="true"/>
        <sz val="14"/>
        <rFont val="Arabic Transparent"/>
        <family val="0"/>
        <charset val="178"/>
      </rPr>
      <t xml:space="preserve">( </t>
    </r>
    <r>
      <rPr>
        <b val="true"/>
        <sz val="14"/>
        <rFont val="Arial"/>
        <family val="0"/>
      </rPr>
      <t xml:space="preserve">للنحاس </t>
    </r>
    <r>
      <rPr>
        <b val="true"/>
        <sz val="14"/>
        <rFont val="Arabic Transparent"/>
        <family val="0"/>
        <charset val="178"/>
      </rPr>
      <t xml:space="preserve">)</t>
    </r>
  </si>
  <si>
    <t xml:space="preserve">قواعد  جدالات للكوابل </t>
  </si>
  <si>
    <r>
      <rPr>
        <b val="true"/>
        <sz val="14"/>
        <rFont val="Arial"/>
        <family val="0"/>
      </rPr>
      <t xml:space="preserve">بكرات حديدية </t>
    </r>
    <r>
      <rPr>
        <b val="true"/>
        <sz val="14"/>
        <rFont val="Arabic Transparent"/>
        <family val="0"/>
        <charset val="178"/>
      </rPr>
      <t xml:space="preserve">500 </t>
    </r>
    <r>
      <rPr>
        <b val="true"/>
        <sz val="14"/>
        <rFont val="Arial"/>
        <family val="0"/>
      </rPr>
      <t xml:space="preserve">ملم</t>
    </r>
  </si>
  <si>
    <r>
      <rPr>
        <b val="true"/>
        <sz val="14"/>
        <rFont val="Arial"/>
        <family val="0"/>
      </rPr>
      <t xml:space="preserve">بكرات حديدية </t>
    </r>
    <r>
      <rPr>
        <b val="true"/>
        <sz val="14"/>
        <rFont val="Arabic Transparent"/>
        <family val="0"/>
        <charset val="178"/>
      </rPr>
      <t xml:space="preserve">1250 </t>
    </r>
    <r>
      <rPr>
        <b val="true"/>
        <sz val="14"/>
        <rFont val="Arial"/>
        <family val="0"/>
      </rPr>
      <t xml:space="preserve">ملم </t>
    </r>
  </si>
  <si>
    <r>
      <rPr>
        <b val="true"/>
        <sz val="14"/>
        <rFont val="Arial"/>
        <family val="0"/>
      </rPr>
      <t xml:space="preserve">بكرات حديدية </t>
    </r>
    <r>
      <rPr>
        <b val="true"/>
        <sz val="14"/>
        <rFont val="Arabic Transparent"/>
        <family val="0"/>
        <charset val="178"/>
      </rPr>
      <t xml:space="preserve">800 </t>
    </r>
    <r>
      <rPr>
        <b val="true"/>
        <sz val="14"/>
        <rFont val="Arial"/>
        <family val="0"/>
      </rPr>
      <t xml:space="preserve">ملم </t>
    </r>
  </si>
  <si>
    <t xml:space="preserve">خزان حديد مع قاعدة </t>
  </si>
  <si>
    <r>
      <rPr>
        <b val="true"/>
        <sz val="14"/>
        <rFont val="Arial"/>
        <family val="0"/>
      </rPr>
      <t xml:space="preserve">درل كهربائي </t>
    </r>
    <r>
      <rPr>
        <b val="true"/>
        <sz val="14"/>
        <rFont val="Arabic Transparent"/>
        <family val="0"/>
        <charset val="178"/>
      </rPr>
      <t xml:space="preserve">730 </t>
    </r>
    <r>
      <rPr>
        <b val="true"/>
        <sz val="14"/>
        <rFont val="Arial"/>
        <family val="0"/>
      </rPr>
      <t xml:space="preserve">واط </t>
    </r>
  </si>
  <si>
    <r>
      <rPr>
        <b val="true"/>
        <sz val="14"/>
        <rFont val="Arial"/>
        <family val="0"/>
      </rPr>
      <t xml:space="preserve">درل كهربائي </t>
    </r>
    <r>
      <rPr>
        <b val="true"/>
        <sz val="14"/>
        <rFont val="Arabic Transparent"/>
        <family val="0"/>
        <charset val="178"/>
      </rPr>
      <t xml:space="preserve">1000 </t>
    </r>
    <r>
      <rPr>
        <b val="true"/>
        <sz val="14"/>
        <rFont val="Arial"/>
        <family val="0"/>
      </rPr>
      <t xml:space="preserve">واط </t>
    </r>
  </si>
  <si>
    <r>
      <rPr>
        <b val="true"/>
        <sz val="14"/>
        <rFont val="Arial"/>
        <family val="0"/>
      </rPr>
      <t xml:space="preserve">صاروخ كهربائي </t>
    </r>
    <r>
      <rPr>
        <b val="true"/>
        <sz val="14"/>
        <rFont val="Arabic Transparent"/>
        <family val="0"/>
        <charset val="178"/>
      </rPr>
      <t xml:space="preserve">1000 </t>
    </r>
    <r>
      <rPr>
        <b val="true"/>
        <sz val="14"/>
        <rFont val="Arial"/>
        <family val="0"/>
      </rPr>
      <t xml:space="preserve">واط </t>
    </r>
  </si>
  <si>
    <r>
      <rPr>
        <b val="true"/>
        <sz val="12"/>
        <rFont val="Arial"/>
        <family val="0"/>
      </rPr>
      <t xml:space="preserve">قطع غيار ماكنة كوابل </t>
    </r>
    <r>
      <rPr>
        <b val="true"/>
        <sz val="12"/>
        <rFont val="Arabic Transparent"/>
        <family val="0"/>
        <charset val="178"/>
      </rPr>
      <t xml:space="preserve">POWDER MACHINE</t>
    </r>
  </si>
  <si>
    <r>
      <rPr>
        <b val="true"/>
        <sz val="12"/>
        <rFont val="Arial"/>
        <family val="0"/>
      </rPr>
      <t xml:space="preserve">محول كهربائي للكوابل </t>
    </r>
    <r>
      <rPr>
        <b val="true"/>
        <sz val="12"/>
        <rFont val="Arabic Transparent"/>
        <family val="0"/>
        <charset val="178"/>
      </rPr>
      <t xml:space="preserve">INVERTER 100HPS</t>
    </r>
  </si>
  <si>
    <r>
      <rPr>
        <b val="true"/>
        <sz val="14"/>
        <rFont val="Arial"/>
        <family val="0"/>
      </rPr>
      <t xml:space="preserve">خزان ماء </t>
    </r>
    <r>
      <rPr>
        <b val="true"/>
        <sz val="14"/>
        <rFont val="Arabic Transparent"/>
        <family val="0"/>
        <charset val="178"/>
      </rPr>
      <t xml:space="preserve">6 </t>
    </r>
    <r>
      <rPr>
        <b val="true"/>
        <sz val="14"/>
        <rFont val="Arial"/>
        <family val="0"/>
      </rPr>
      <t xml:space="preserve">متر </t>
    </r>
  </si>
  <si>
    <r>
      <rPr>
        <b val="true"/>
        <sz val="14"/>
        <rFont val="Arial"/>
        <family val="0"/>
      </rPr>
      <t xml:space="preserve">مضخة مياه ايطالي </t>
    </r>
    <r>
      <rPr>
        <b val="true"/>
        <sz val="14"/>
        <rFont val="Arabic Transparent"/>
        <family val="0"/>
        <charset val="178"/>
      </rPr>
      <t xml:space="preserve">1.5 </t>
    </r>
    <r>
      <rPr>
        <b val="true"/>
        <sz val="14"/>
        <rFont val="Arial"/>
        <family val="0"/>
      </rPr>
      <t xml:space="preserve">حصان </t>
    </r>
  </si>
  <si>
    <t xml:space="preserve">كشف استهلاك العدد والأدوات </t>
  </si>
  <si>
    <r>
      <rPr>
        <b val="true"/>
        <sz val="14"/>
        <rFont val="Arial"/>
        <family val="0"/>
      </rPr>
      <t xml:space="preserve">ساعة فحص  </t>
    </r>
    <r>
      <rPr>
        <b val="true"/>
        <u val="single"/>
        <sz val="14"/>
        <rFont val="Arabic Transparent"/>
        <family val="0"/>
        <charset val="178"/>
      </rPr>
      <t xml:space="preserve">HC400 A    </t>
    </r>
  </si>
  <si>
    <t xml:space="preserve">كلاشيهات للطباعة</t>
  </si>
  <si>
    <t xml:space="preserve">رووس لحام قواطع</t>
  </si>
  <si>
    <t xml:space="preserve">قاعدة رؤوس لحام قواطع </t>
  </si>
  <si>
    <t xml:space="preserve">مفك هواء</t>
  </si>
  <si>
    <t xml:space="preserve">سشوار للطباعة على القواطع</t>
  </si>
  <si>
    <t xml:space="preserve">طبالي خشب</t>
  </si>
  <si>
    <r>
      <rPr>
        <b val="true"/>
        <sz val="14"/>
        <rFont val="Arial"/>
        <family val="0"/>
      </rPr>
      <t xml:space="preserve">مكتب لتغير قطعة </t>
    </r>
    <r>
      <rPr>
        <b val="true"/>
        <sz val="14"/>
        <rFont val="Arabic Transparent"/>
        <family val="0"/>
        <charset val="178"/>
      </rPr>
      <t xml:space="preserve">1.202</t>
    </r>
  </si>
  <si>
    <t xml:space="preserve">ماكنة  لحام</t>
  </si>
  <si>
    <r>
      <rPr>
        <b val="true"/>
        <sz val="14"/>
        <rFont val="Arial"/>
        <family val="0"/>
      </rPr>
      <t xml:space="preserve">ميزان زاوية حديد </t>
    </r>
    <r>
      <rPr>
        <b val="true"/>
        <sz val="14"/>
        <rFont val="Arabic Transparent"/>
        <family val="0"/>
        <charset val="178"/>
      </rPr>
      <t xml:space="preserve">+</t>
    </r>
    <r>
      <rPr>
        <b val="true"/>
        <sz val="14"/>
        <rFont val="Arial"/>
        <family val="0"/>
      </rPr>
      <t xml:space="preserve">متر</t>
    </r>
  </si>
  <si>
    <t xml:space="preserve">منشار خشب</t>
  </si>
  <si>
    <t xml:space="preserve">فرد هواء للدهان</t>
  </si>
  <si>
    <t xml:space="preserve">اتوميتر فحص للأنتاج</t>
  </si>
  <si>
    <t xml:space="preserve">عدد رؤوس لحام</t>
  </si>
  <si>
    <t xml:space="preserve">ادوات لماكنة الطباعة</t>
  </si>
  <si>
    <t xml:space="preserve">كلاشيهات للطباعة قواطع</t>
  </si>
  <si>
    <t xml:space="preserve">جهاز قياس التيار الكهربائي</t>
  </si>
  <si>
    <t xml:space="preserve">متر حقن من المهندس العربي</t>
  </si>
  <si>
    <r>
      <rPr>
        <b val="true"/>
        <sz val="14"/>
        <rFont val="Arial"/>
        <family val="0"/>
      </rPr>
      <t xml:space="preserve">حاويات عدد </t>
    </r>
    <r>
      <rPr>
        <b val="true"/>
        <sz val="14"/>
        <rFont val="Arabic Transparent"/>
        <family val="0"/>
        <charset val="178"/>
      </rPr>
      <t xml:space="preserve">2</t>
    </r>
  </si>
  <si>
    <r>
      <rPr>
        <b val="true"/>
        <sz val="14"/>
        <rFont val="Arial"/>
        <family val="0"/>
      </rPr>
      <t xml:space="preserve">متر حقن </t>
    </r>
    <r>
      <rPr>
        <b val="true"/>
        <sz val="14"/>
        <rFont val="Arabic Transparent"/>
        <family val="0"/>
        <charset val="178"/>
      </rPr>
      <t xml:space="preserve">3 </t>
    </r>
    <r>
      <rPr>
        <b val="true"/>
        <sz val="14"/>
        <rFont val="Arial"/>
        <family val="0"/>
      </rPr>
      <t xml:space="preserve">حصان </t>
    </r>
  </si>
  <si>
    <t xml:space="preserve">سيبة للمصنع ومفكات</t>
  </si>
  <si>
    <r>
      <rPr>
        <b val="true"/>
        <sz val="14"/>
        <rFont val="Arial"/>
        <family val="0"/>
      </rPr>
      <t xml:space="preserve">جهاز مكبس </t>
    </r>
    <r>
      <rPr>
        <b val="true"/>
        <sz val="14"/>
        <rFont val="Arabic Transparent"/>
        <family val="0"/>
        <charset val="178"/>
      </rPr>
      <t xml:space="preserve">+</t>
    </r>
    <r>
      <rPr>
        <b val="true"/>
        <sz val="14"/>
        <rFont val="Arial"/>
        <family val="0"/>
      </rPr>
      <t xml:space="preserve">تلبر</t>
    </r>
    <r>
      <rPr>
        <b val="true"/>
        <sz val="14"/>
        <rFont val="Arabic Transparent"/>
        <family val="0"/>
        <charset val="178"/>
      </rPr>
      <t xml:space="preserve">+</t>
    </r>
    <r>
      <rPr>
        <b val="true"/>
        <sz val="14"/>
        <rFont val="Arial"/>
        <family val="0"/>
      </rPr>
      <t xml:space="preserve">الأحتكاك</t>
    </r>
  </si>
  <si>
    <r>
      <rPr>
        <b val="true"/>
        <sz val="14"/>
        <rFont val="Arial"/>
        <family val="0"/>
      </rPr>
      <t xml:space="preserve">كليبر</t>
    </r>
    <r>
      <rPr>
        <b val="true"/>
        <sz val="14"/>
        <rFont val="Arabic Transparent"/>
        <family val="0"/>
        <charset val="178"/>
      </rPr>
      <t xml:space="preserve">+ </t>
    </r>
    <r>
      <rPr>
        <b val="true"/>
        <sz val="14"/>
        <rFont val="Arial"/>
        <family val="0"/>
      </rPr>
      <t xml:space="preserve">سلك منشار</t>
    </r>
  </si>
  <si>
    <t xml:space="preserve">مضخة هيدروليك</t>
  </si>
  <si>
    <t xml:space="preserve">سكرابة قالب</t>
  </si>
  <si>
    <r>
      <rPr>
        <b val="true"/>
        <sz val="14"/>
        <rFont val="Arial"/>
        <family val="0"/>
      </rPr>
      <t xml:space="preserve">ماتور </t>
    </r>
    <r>
      <rPr>
        <b val="true"/>
        <sz val="14"/>
        <rFont val="Arabic Transparent"/>
        <family val="0"/>
        <charset val="178"/>
      </rPr>
      <t xml:space="preserve">D C</t>
    </r>
  </si>
  <si>
    <r>
      <rPr>
        <b val="true"/>
        <sz val="14"/>
        <rFont val="Arial"/>
        <family val="0"/>
      </rPr>
      <t xml:space="preserve">درل دزوتر </t>
    </r>
    <r>
      <rPr>
        <b val="true"/>
        <sz val="14"/>
        <rFont val="Arabic Transparent"/>
        <family val="0"/>
        <charset val="178"/>
      </rPr>
      <t xml:space="preserve">(1050)</t>
    </r>
  </si>
  <si>
    <r>
      <rPr>
        <b val="true"/>
        <sz val="14"/>
        <rFont val="Arial"/>
        <family val="0"/>
      </rPr>
      <t xml:space="preserve">درل شد هواء </t>
    </r>
    <r>
      <rPr>
        <b val="true"/>
        <sz val="14"/>
        <rFont val="Arabic Transparent"/>
        <family val="0"/>
        <charset val="178"/>
      </rPr>
      <t xml:space="preserve">DB25-L</t>
    </r>
  </si>
  <si>
    <r>
      <rPr>
        <b val="true"/>
        <sz val="14"/>
        <rFont val="Arial"/>
        <family val="0"/>
      </rPr>
      <t xml:space="preserve">درل شد </t>
    </r>
    <r>
      <rPr>
        <b val="true"/>
        <sz val="14"/>
        <rFont val="Arabic Transparent"/>
        <family val="0"/>
        <charset val="178"/>
      </rPr>
      <t xml:space="preserve">+</t>
    </r>
    <r>
      <rPr>
        <b val="true"/>
        <sz val="14"/>
        <rFont val="Arial"/>
        <family val="0"/>
      </rPr>
      <t xml:space="preserve">ادبتر</t>
    </r>
    <r>
      <rPr>
        <b val="true"/>
        <sz val="14"/>
        <rFont val="Arabic Transparent"/>
        <family val="0"/>
        <charset val="178"/>
      </rPr>
      <t xml:space="preserve">+</t>
    </r>
    <r>
      <rPr>
        <b val="true"/>
        <sz val="14"/>
        <rFont val="Arial"/>
        <family val="0"/>
      </rPr>
      <t xml:space="preserve">رأس مفك </t>
    </r>
    <r>
      <rPr>
        <b val="true"/>
        <sz val="14"/>
        <rFont val="Arabic Transparent"/>
        <family val="0"/>
        <charset val="178"/>
      </rPr>
      <t xml:space="preserve">BHO</t>
    </r>
  </si>
  <si>
    <r>
      <rPr>
        <b val="true"/>
        <sz val="14"/>
        <rFont val="Arial"/>
        <family val="0"/>
      </rPr>
      <t xml:space="preserve">درل </t>
    </r>
    <r>
      <rPr>
        <b val="true"/>
        <sz val="14"/>
        <rFont val="Arabic Transparent"/>
        <family val="0"/>
        <charset val="178"/>
      </rPr>
      <t xml:space="preserve">13  </t>
    </r>
    <r>
      <rPr>
        <b val="true"/>
        <sz val="14"/>
        <rFont val="Arial"/>
        <family val="0"/>
      </rPr>
      <t xml:space="preserve">رقم </t>
    </r>
    <r>
      <rPr>
        <b val="true"/>
        <sz val="14"/>
        <rFont val="Arabic Transparent"/>
        <family val="0"/>
        <charset val="178"/>
      </rPr>
      <t xml:space="preserve">6470</t>
    </r>
  </si>
  <si>
    <t xml:space="preserve">ســــاعة حـــراره</t>
  </si>
  <si>
    <r>
      <rPr>
        <b val="true"/>
        <sz val="14"/>
        <rFont val="Arial"/>
        <family val="0"/>
      </rPr>
      <t xml:space="preserve">مـاتور جـلخ </t>
    </r>
    <r>
      <rPr>
        <b val="true"/>
        <sz val="14"/>
        <rFont val="Arabic Transparent"/>
        <family val="0"/>
        <charset val="178"/>
      </rPr>
      <t xml:space="preserve">1400</t>
    </r>
  </si>
  <si>
    <r>
      <rPr>
        <b val="true"/>
        <sz val="14"/>
        <rFont val="Arial"/>
        <family val="0"/>
      </rPr>
      <t xml:space="preserve">ماتور جلخ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Arial"/>
        <family val="0"/>
      </rPr>
      <t xml:space="preserve">بدر اصـلان</t>
    </r>
  </si>
  <si>
    <r>
      <rPr>
        <b val="true"/>
        <sz val="14"/>
        <rFont val="Arial"/>
        <family val="0"/>
      </rPr>
      <t xml:space="preserve">مفـك شــد هـوا </t>
    </r>
    <r>
      <rPr>
        <b val="true"/>
        <sz val="14"/>
        <rFont val="Arabic Transparent"/>
        <family val="0"/>
        <charset val="178"/>
      </rPr>
      <t xml:space="preserve">/ </t>
    </r>
    <r>
      <rPr>
        <b val="true"/>
        <sz val="14"/>
        <rFont val="Arial"/>
        <family val="0"/>
      </rPr>
      <t xml:space="preserve">هيلتي</t>
    </r>
  </si>
  <si>
    <t xml:space="preserve">محـــول كهربــاء</t>
  </si>
  <si>
    <r>
      <rPr>
        <b val="true"/>
        <sz val="14"/>
        <rFont val="Arial"/>
        <family val="0"/>
      </rPr>
      <t xml:space="preserve">قاطع كهرباء </t>
    </r>
    <r>
      <rPr>
        <b val="true"/>
        <sz val="14"/>
        <rFont val="Arabic Transparent"/>
        <family val="0"/>
        <charset val="178"/>
      </rPr>
      <t xml:space="preserve">/ </t>
    </r>
    <r>
      <rPr>
        <b val="true"/>
        <sz val="14"/>
        <rFont val="Arial"/>
        <family val="0"/>
      </rPr>
      <t xml:space="preserve">كونتاكتر</t>
    </r>
  </si>
  <si>
    <r>
      <rPr>
        <b val="true"/>
        <sz val="14"/>
        <rFont val="Arial"/>
        <family val="0"/>
      </rPr>
      <t xml:space="preserve">جهاز قياس فحص جودة  </t>
    </r>
    <r>
      <rPr>
        <b val="true"/>
        <sz val="14"/>
        <rFont val="Arabic Transparent"/>
        <family val="0"/>
        <charset val="178"/>
      </rPr>
      <t xml:space="preserve">2418</t>
    </r>
  </si>
  <si>
    <t xml:space="preserve">كليبر رقمي </t>
  </si>
  <si>
    <t xml:space="preserve">كليبر رقمي الكتروني</t>
  </si>
  <si>
    <t xml:space="preserve">ونش كهرباءصغير</t>
  </si>
  <si>
    <t xml:space="preserve">درلات هــــــواء</t>
  </si>
  <si>
    <t xml:space="preserve">صـاروخ جـــلخ هـــــواء</t>
  </si>
  <si>
    <t xml:space="preserve">خــزانـة عــدة متحـركـــة</t>
  </si>
  <si>
    <r>
      <rPr>
        <b val="true"/>
        <sz val="14"/>
        <rFont val="Arial"/>
        <family val="0"/>
      </rPr>
      <t xml:space="preserve">مـاتـور </t>
    </r>
    <r>
      <rPr>
        <b val="true"/>
        <sz val="14"/>
        <rFont val="Arabic Transparent"/>
        <family val="0"/>
        <charset val="178"/>
      </rPr>
      <t xml:space="preserve">1/2  </t>
    </r>
    <r>
      <rPr>
        <b val="true"/>
        <sz val="14"/>
        <rFont val="Arial"/>
        <family val="0"/>
      </rPr>
      <t xml:space="preserve">حصـــــان       </t>
    </r>
  </si>
  <si>
    <r>
      <rPr>
        <b val="true"/>
        <sz val="14"/>
        <rFont val="Arial"/>
        <family val="0"/>
      </rPr>
      <t xml:space="preserve">مـلزمة فـولاذ  </t>
    </r>
    <r>
      <rPr>
        <b val="true"/>
        <sz val="14"/>
        <rFont val="Arabic Transparent"/>
        <family val="0"/>
        <charset val="178"/>
      </rPr>
      <t xml:space="preserve">5 </t>
    </r>
    <r>
      <rPr>
        <b val="true"/>
        <sz val="14"/>
        <rFont val="Arial"/>
        <family val="0"/>
      </rPr>
      <t xml:space="preserve">انش </t>
    </r>
    <r>
      <rPr>
        <b val="true"/>
        <sz val="14"/>
        <rFont val="Arabic Transparent"/>
        <family val="0"/>
        <charset val="178"/>
      </rPr>
      <t xml:space="preserve">+ 8  </t>
    </r>
    <r>
      <rPr>
        <b val="true"/>
        <sz val="14"/>
        <rFont val="Arial"/>
        <family val="0"/>
      </rPr>
      <t xml:space="preserve">انش</t>
    </r>
  </si>
  <si>
    <t xml:space="preserve">كونتاكتر</t>
  </si>
  <si>
    <t xml:space="preserve">مـاتورات جيــر زاويــة كبيــر</t>
  </si>
  <si>
    <t xml:space="preserve">ســاعـة ميكروميتــــر</t>
  </si>
  <si>
    <r>
      <rPr>
        <b val="true"/>
        <sz val="13"/>
        <rFont val="Arial"/>
        <family val="0"/>
      </rPr>
      <t xml:space="preserve">محـول كهربـاء </t>
    </r>
    <r>
      <rPr>
        <b val="true"/>
        <sz val="13"/>
        <rFont val="Arabic Transparent"/>
        <family val="0"/>
        <charset val="178"/>
      </rPr>
      <t xml:space="preserve">380 </t>
    </r>
    <r>
      <rPr>
        <b val="true"/>
        <sz val="13"/>
        <rFont val="Arial"/>
        <family val="0"/>
      </rPr>
      <t xml:space="preserve">فولت </t>
    </r>
    <r>
      <rPr>
        <b val="true"/>
        <sz val="13"/>
        <rFont val="Arabic Transparent"/>
        <family val="0"/>
        <charset val="178"/>
      </rPr>
      <t xml:space="preserve">+220  </t>
    </r>
    <r>
      <rPr>
        <b val="true"/>
        <sz val="13"/>
        <rFont val="Arial"/>
        <family val="0"/>
      </rPr>
      <t xml:space="preserve">فولت</t>
    </r>
  </si>
  <si>
    <r>
      <rPr>
        <b val="true"/>
        <sz val="14"/>
        <rFont val="Arial"/>
        <family val="0"/>
      </rPr>
      <t xml:space="preserve">محول </t>
    </r>
    <r>
      <rPr>
        <b val="true"/>
        <sz val="14"/>
        <rFont val="Arabic Transparent"/>
        <family val="0"/>
        <charset val="178"/>
      </rPr>
      <t xml:space="preserve">220 </t>
    </r>
    <r>
      <rPr>
        <b val="true"/>
        <sz val="14"/>
        <rFont val="Arial"/>
        <family val="0"/>
      </rPr>
      <t xml:space="preserve">فولت </t>
    </r>
    <r>
      <rPr>
        <b val="true"/>
        <sz val="14"/>
        <rFont val="Arabic Transparent"/>
        <family val="0"/>
        <charset val="178"/>
      </rPr>
      <t xml:space="preserve">+ </t>
    </r>
    <r>
      <rPr>
        <b val="true"/>
        <sz val="14"/>
        <rFont val="Arial"/>
        <family val="0"/>
      </rPr>
      <t xml:space="preserve">كبسـات حمـايـة</t>
    </r>
  </si>
  <si>
    <t xml:space="preserve">سـاعـة قيـاس ديجتــــال</t>
  </si>
  <si>
    <r>
      <rPr>
        <b val="true"/>
        <sz val="14"/>
        <rFont val="Arial"/>
        <family val="0"/>
      </rPr>
      <t xml:space="preserve">مـاتــور </t>
    </r>
    <r>
      <rPr>
        <b val="true"/>
        <sz val="14"/>
        <rFont val="Arabic Transparent"/>
        <family val="0"/>
        <charset val="178"/>
      </rPr>
      <t xml:space="preserve">1400  KW</t>
    </r>
  </si>
  <si>
    <r>
      <rPr>
        <b val="true"/>
        <sz val="13"/>
        <rFont val="Arial"/>
        <family val="0"/>
      </rPr>
      <t xml:space="preserve">كـاوي </t>
    </r>
    <r>
      <rPr>
        <b val="true"/>
        <sz val="13"/>
        <rFont val="Arabic Transparent"/>
        <family val="0"/>
        <charset val="178"/>
      </rPr>
      <t xml:space="preserve">GOOT40 W + </t>
    </r>
    <r>
      <rPr>
        <b val="true"/>
        <sz val="13"/>
        <rFont val="Arial"/>
        <family val="0"/>
      </rPr>
      <t xml:space="preserve">مقاومة</t>
    </r>
    <r>
      <rPr>
        <b val="true"/>
        <sz val="13"/>
        <rFont val="Arabic Transparent"/>
        <family val="0"/>
        <charset val="178"/>
      </rPr>
      <t xml:space="preserve">100 </t>
    </r>
    <r>
      <rPr>
        <b val="true"/>
        <sz val="13"/>
        <rFont val="Arial"/>
        <family val="0"/>
      </rPr>
      <t xml:space="preserve">اوم</t>
    </r>
  </si>
  <si>
    <r>
      <rPr>
        <b val="true"/>
        <sz val="14"/>
        <rFont val="Arial"/>
        <family val="0"/>
      </rPr>
      <t xml:space="preserve">محول كهربائي </t>
    </r>
    <r>
      <rPr>
        <b val="true"/>
        <sz val="14"/>
        <rFont val="Arabic Transparent"/>
        <family val="0"/>
        <charset val="178"/>
      </rPr>
      <t xml:space="preserve">V.A1000</t>
    </r>
  </si>
  <si>
    <r>
      <rPr>
        <b val="true"/>
        <sz val="14"/>
        <rFont val="Arial"/>
        <family val="0"/>
      </rPr>
      <t xml:space="preserve">مفتا ح كهربائي </t>
    </r>
    <r>
      <rPr>
        <b val="true"/>
        <sz val="14"/>
        <rFont val="Arabic Transparent"/>
        <family val="0"/>
        <charset val="178"/>
      </rPr>
      <t xml:space="preserve">Selector Switch</t>
    </r>
  </si>
  <si>
    <r>
      <rPr>
        <b val="true"/>
        <sz val="14"/>
        <rFont val="Arial"/>
        <family val="0"/>
      </rPr>
      <t xml:space="preserve">افوميتر الكتروني رقم </t>
    </r>
    <r>
      <rPr>
        <b val="true"/>
        <sz val="14"/>
        <rFont val="Arabic Transparent"/>
        <family val="0"/>
        <charset val="178"/>
      </rPr>
      <t xml:space="preserve">830B</t>
    </r>
  </si>
  <si>
    <t xml:space="preserve">كليبر ياباني</t>
  </si>
  <si>
    <r>
      <rPr>
        <b val="true"/>
        <sz val="14"/>
        <rFont val="Arial"/>
        <family val="0"/>
      </rPr>
      <t xml:space="preserve">كويــل  </t>
    </r>
    <r>
      <rPr>
        <b val="true"/>
        <sz val="14"/>
        <rFont val="Arabic Transparent"/>
        <family val="0"/>
        <charset val="178"/>
      </rPr>
      <t xml:space="preserve">Coil </t>
    </r>
  </si>
  <si>
    <t xml:space="preserve">هيتر دائري</t>
  </si>
  <si>
    <t xml:space="preserve">مايكرو ميتر ياباني</t>
  </si>
  <si>
    <r>
      <rPr>
        <b val="true"/>
        <sz val="14"/>
        <rFont val="Arial"/>
        <family val="0"/>
      </rPr>
      <t xml:space="preserve">ماسورة   </t>
    </r>
    <r>
      <rPr>
        <b val="true"/>
        <sz val="14"/>
        <rFont val="Arabic Transparent"/>
        <family val="0"/>
        <charset val="178"/>
      </rPr>
      <t xml:space="preserve">B 11/2 </t>
    </r>
  </si>
  <si>
    <t xml:space="preserve">ساعة حرارية </t>
  </si>
  <si>
    <r>
      <rPr>
        <b val="true"/>
        <sz val="14"/>
        <rFont val="Arial"/>
        <family val="0"/>
      </rPr>
      <t xml:space="preserve">مفتاح </t>
    </r>
    <r>
      <rPr>
        <b val="true"/>
        <sz val="14"/>
        <rFont val="Arabic Transparent"/>
        <family val="0"/>
        <charset val="178"/>
      </rPr>
      <t xml:space="preserve">18+ </t>
    </r>
    <r>
      <rPr>
        <b val="true"/>
        <sz val="14"/>
        <rFont val="Arial"/>
        <family val="0"/>
      </rPr>
      <t xml:space="preserve">مفتاح </t>
    </r>
    <r>
      <rPr>
        <b val="true"/>
        <sz val="14"/>
        <rFont val="Arabic Transparent"/>
        <family val="0"/>
        <charset val="178"/>
      </rPr>
      <t xml:space="preserve">14</t>
    </r>
  </si>
  <si>
    <t xml:space="preserve">2+2</t>
  </si>
  <si>
    <r>
      <rPr>
        <b val="true"/>
        <sz val="14"/>
        <rFont val="Arial"/>
        <family val="0"/>
      </rPr>
      <t xml:space="preserve">ملزمه جنزير اسباني </t>
    </r>
    <r>
      <rPr>
        <b val="true"/>
        <sz val="14"/>
        <rFont val="Arabic Transparent"/>
        <family val="0"/>
        <charset val="178"/>
      </rPr>
      <t xml:space="preserve">+ </t>
    </r>
    <r>
      <rPr>
        <b val="true"/>
        <sz val="14"/>
        <rFont val="Arial"/>
        <family val="0"/>
      </rPr>
      <t xml:space="preserve">ملزمه اجنبي</t>
    </r>
  </si>
  <si>
    <t xml:space="preserve">1+1</t>
  </si>
  <si>
    <t xml:space="preserve">مشحمه على الهواء</t>
  </si>
  <si>
    <t xml:space="preserve">هيتر تيوب</t>
  </si>
  <si>
    <r>
      <rPr>
        <b val="true"/>
        <sz val="14"/>
        <rFont val="Arial"/>
        <family val="0"/>
      </rPr>
      <t xml:space="preserve">هيتر كبير </t>
    </r>
    <r>
      <rPr>
        <b val="true"/>
        <sz val="14"/>
        <rFont val="Arabic Transparent"/>
        <family val="0"/>
        <charset val="178"/>
      </rPr>
      <t xml:space="preserve">+ </t>
    </r>
    <r>
      <rPr>
        <b val="true"/>
        <sz val="14"/>
        <rFont val="Arial"/>
        <family val="0"/>
      </rPr>
      <t xml:space="preserve">هيتر حراري صغير</t>
    </r>
  </si>
  <si>
    <t xml:space="preserve">هيتر تيوب </t>
  </si>
  <si>
    <r>
      <rPr>
        <b val="true"/>
        <sz val="14"/>
        <rFont val="Arial"/>
        <family val="0"/>
      </rPr>
      <t xml:space="preserve">طفاية حريق بودرة سعة </t>
    </r>
    <r>
      <rPr>
        <b val="true"/>
        <sz val="14"/>
        <rFont val="Arabic Transparent"/>
        <family val="0"/>
        <charset val="178"/>
      </rPr>
      <t xml:space="preserve">2 </t>
    </r>
    <r>
      <rPr>
        <b val="true"/>
        <sz val="14"/>
        <rFont val="Arial"/>
        <family val="0"/>
      </rPr>
      <t xml:space="preserve">كغم </t>
    </r>
  </si>
  <si>
    <t xml:space="preserve">هيتر </t>
  </si>
  <si>
    <t xml:space="preserve">زواياحديد </t>
  </si>
  <si>
    <r>
      <rPr>
        <b val="true"/>
        <sz val="14"/>
        <rFont val="Arial"/>
        <family val="0"/>
      </rPr>
      <t xml:space="preserve">بكرات </t>
    </r>
    <r>
      <rPr>
        <b val="true"/>
        <sz val="14"/>
        <rFont val="Arabic Transparent"/>
        <family val="0"/>
        <charset val="178"/>
      </rPr>
      <t xml:space="preserve">8*1 </t>
    </r>
    <r>
      <rPr>
        <b val="true"/>
        <sz val="14"/>
        <rFont val="Arial"/>
        <family val="0"/>
      </rPr>
      <t xml:space="preserve">اقشاط</t>
    </r>
  </si>
  <si>
    <t xml:space="preserve">ماكنة فحص فيبر</t>
  </si>
  <si>
    <t xml:space="preserve">ميزان نحاس</t>
  </si>
  <si>
    <t xml:space="preserve">صندوق عدة مع عجلات</t>
  </si>
  <si>
    <r>
      <rPr>
        <b val="true"/>
        <sz val="14"/>
        <rFont val="Arial"/>
        <family val="0"/>
      </rPr>
      <t xml:space="preserve">فرد قص اكسجين </t>
    </r>
    <r>
      <rPr>
        <b val="true"/>
        <sz val="14"/>
        <rFont val="Arabic Transparent"/>
        <family val="0"/>
        <charset val="178"/>
      </rPr>
      <t xml:space="preserve">Gloor</t>
    </r>
  </si>
  <si>
    <r>
      <rPr>
        <b val="true"/>
        <sz val="14"/>
        <rFont val="Arial"/>
        <family val="0"/>
      </rPr>
      <t xml:space="preserve">مضخة هيدروليك </t>
    </r>
    <r>
      <rPr>
        <b val="true"/>
        <sz val="14"/>
        <rFont val="Arabic Transparent"/>
        <family val="0"/>
        <charset val="178"/>
      </rPr>
      <t xml:space="preserve">2</t>
    </r>
    <r>
      <rPr>
        <b val="true"/>
        <sz val="14"/>
        <rFont val="Arial"/>
        <family val="0"/>
      </rPr>
      <t xml:space="preserve">حصان </t>
    </r>
    <r>
      <rPr>
        <b val="true"/>
        <sz val="14"/>
        <rFont val="Arabic Transparent"/>
        <family val="0"/>
        <charset val="178"/>
      </rPr>
      <t xml:space="preserve">3</t>
    </r>
    <r>
      <rPr>
        <b val="true"/>
        <sz val="14"/>
        <rFont val="Arial"/>
        <family val="0"/>
      </rPr>
      <t xml:space="preserve">فاز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Arial"/>
        <family val="0"/>
      </rPr>
      <t xml:space="preserve">ايطالي</t>
    </r>
  </si>
  <si>
    <r>
      <rPr>
        <b val="true"/>
        <sz val="14"/>
        <rFont val="Arial"/>
        <family val="0"/>
      </rPr>
      <t xml:space="preserve">عدد وأدوات طبية </t>
    </r>
    <r>
      <rPr>
        <b val="true"/>
        <sz val="14"/>
        <rFont val="Arabic Transparent"/>
        <family val="0"/>
        <charset val="178"/>
      </rPr>
      <t xml:space="preserve">/ </t>
    </r>
    <r>
      <rPr>
        <b val="true"/>
        <sz val="14"/>
        <rFont val="Arial"/>
        <family val="0"/>
      </rPr>
      <t xml:space="preserve">عيادة المصنع</t>
    </r>
  </si>
  <si>
    <t xml:space="preserve">ساعه ضغط زيت</t>
  </si>
  <si>
    <t xml:space="preserve">CLAMP ON PAR /METER 382061</t>
  </si>
  <si>
    <r>
      <rPr>
        <b val="true"/>
        <sz val="14"/>
        <rFont val="Arial"/>
        <family val="0"/>
      </rPr>
      <t xml:space="preserve">رافعه شوكيه </t>
    </r>
    <r>
      <rPr>
        <b val="true"/>
        <sz val="14"/>
        <rFont val="Arabic Transparent"/>
        <family val="0"/>
        <charset val="178"/>
      </rPr>
      <t xml:space="preserve">2 </t>
    </r>
    <r>
      <rPr>
        <b val="true"/>
        <sz val="14"/>
        <rFont val="Arial"/>
        <family val="0"/>
      </rPr>
      <t xml:space="preserve">طن</t>
    </r>
  </si>
  <si>
    <r>
      <rPr>
        <b val="true"/>
        <sz val="14"/>
        <rFont val="Arial"/>
        <family val="0"/>
      </rPr>
      <t xml:space="preserve">كليبر يا باني </t>
    </r>
    <r>
      <rPr>
        <b val="true"/>
        <sz val="14"/>
        <rFont val="Arabic Transparent"/>
        <family val="0"/>
        <charset val="178"/>
      </rPr>
      <t xml:space="preserve">6 </t>
    </r>
    <r>
      <rPr>
        <b val="true"/>
        <sz val="14"/>
        <rFont val="Arial"/>
        <family val="0"/>
      </rPr>
      <t xml:space="preserve">انش</t>
    </r>
  </si>
  <si>
    <r>
      <rPr>
        <b val="true"/>
        <sz val="14"/>
        <rFont val="Arabic Transparent"/>
        <family val="0"/>
        <charset val="178"/>
      </rPr>
      <t xml:space="preserve">OVER LOACK 40-57A</t>
    </r>
    <r>
      <rPr>
        <b val="true"/>
        <sz val="14"/>
        <rFont val="Arial"/>
        <family val="0"/>
      </rPr>
      <t xml:space="preserve">الماني </t>
    </r>
  </si>
  <si>
    <t xml:space="preserve">كومتاكتور دانفوس</t>
  </si>
  <si>
    <t xml:space="preserve">ساعه حراره</t>
  </si>
  <si>
    <r>
      <rPr>
        <b val="true"/>
        <sz val="14"/>
        <rFont val="Arial"/>
        <family val="0"/>
      </rPr>
      <t xml:space="preserve">هيتر </t>
    </r>
    <r>
      <rPr>
        <b val="true"/>
        <sz val="14"/>
        <rFont val="Arabic Transparent"/>
        <family val="0"/>
        <charset val="178"/>
      </rPr>
      <t xml:space="preserve">W700</t>
    </r>
  </si>
  <si>
    <t xml:space="preserve">RELAY</t>
  </si>
  <si>
    <t xml:space="preserve">منظم حراره</t>
  </si>
  <si>
    <t xml:space="preserve">حساس</t>
  </si>
  <si>
    <t xml:space="preserve">مؤقت زمني</t>
  </si>
  <si>
    <t xml:space="preserve">ساعه قياس امبير</t>
  </si>
  <si>
    <t xml:space="preserve">DIGITAL INSALATION</t>
  </si>
  <si>
    <r>
      <rPr>
        <b val="true"/>
        <sz val="14"/>
        <rFont val="Arabic Transparent"/>
        <family val="0"/>
        <charset val="178"/>
      </rPr>
      <t xml:space="preserve">ENCODER  </t>
    </r>
    <r>
      <rPr>
        <b val="true"/>
        <sz val="14"/>
        <rFont val="Arial"/>
        <family val="0"/>
      </rPr>
      <t xml:space="preserve">حساس</t>
    </r>
  </si>
  <si>
    <t xml:space="preserve">H7 CR - BW - 500</t>
  </si>
  <si>
    <t xml:space="preserve">E 6 C2 - CWZ6 C - 100 F</t>
  </si>
  <si>
    <r>
      <rPr>
        <b val="true"/>
        <sz val="14"/>
        <rFont val="Arabic Transparent"/>
        <family val="0"/>
        <charset val="178"/>
      </rPr>
      <t xml:space="preserve">AC </t>
    </r>
    <r>
      <rPr>
        <b val="true"/>
        <sz val="14"/>
        <rFont val="Arial"/>
        <family val="0"/>
      </rPr>
      <t xml:space="preserve">لوحه كهربائيه</t>
    </r>
  </si>
  <si>
    <t xml:space="preserve">قطاعه طوبار</t>
  </si>
  <si>
    <t xml:space="preserve">لوحه تحكم كهربائيه</t>
  </si>
  <si>
    <t xml:space="preserve">محول ايطالي </t>
  </si>
  <si>
    <t xml:space="preserve">ساعه حاره ايطالي</t>
  </si>
  <si>
    <r>
      <rPr>
        <b val="true"/>
        <sz val="14"/>
        <rFont val="Arial"/>
        <family val="0"/>
      </rPr>
      <t xml:space="preserve">جهاز لقلب التيار </t>
    </r>
    <r>
      <rPr>
        <b val="true"/>
        <sz val="14"/>
        <rFont val="Arabic Transparent"/>
        <family val="0"/>
        <charset val="178"/>
      </rPr>
      <t xml:space="preserve">( Crrent Invertor )</t>
    </r>
  </si>
  <si>
    <r>
      <rPr>
        <b val="true"/>
        <sz val="14"/>
        <rFont val="Arial"/>
        <family val="0"/>
      </rPr>
      <t xml:space="preserve">كليبر الكتروني </t>
    </r>
    <r>
      <rPr>
        <b val="true"/>
        <sz val="14"/>
        <rFont val="Arabic Transparent"/>
        <family val="0"/>
        <charset val="178"/>
      </rPr>
      <t xml:space="preserve">6</t>
    </r>
  </si>
  <si>
    <r>
      <rPr>
        <b val="true"/>
        <sz val="14"/>
        <rFont val="Arial"/>
        <family val="0"/>
      </rPr>
      <t xml:space="preserve">محول كهربائي </t>
    </r>
    <r>
      <rPr>
        <b val="true"/>
        <sz val="14"/>
        <rFont val="Arabic Transparent"/>
        <family val="0"/>
        <charset val="178"/>
      </rPr>
      <t xml:space="preserve">( 15 ) </t>
    </r>
    <r>
      <rPr>
        <b val="true"/>
        <sz val="14"/>
        <rFont val="Arial"/>
        <family val="0"/>
      </rPr>
      <t xml:space="preserve">فولت</t>
    </r>
  </si>
  <si>
    <r>
      <rPr>
        <b val="true"/>
        <sz val="14"/>
        <rFont val="Arial"/>
        <family val="0"/>
      </rPr>
      <t xml:space="preserve">صاروخ </t>
    </r>
    <r>
      <rPr>
        <b val="true"/>
        <sz val="14"/>
        <rFont val="Arabic Transparent"/>
        <family val="0"/>
        <charset val="178"/>
      </rPr>
      <t xml:space="preserve">(4.5) BOSCH </t>
    </r>
    <r>
      <rPr>
        <b val="true"/>
        <sz val="14"/>
        <rFont val="Arial"/>
        <family val="0"/>
      </rPr>
      <t xml:space="preserve">رقم </t>
    </r>
    <r>
      <rPr>
        <b val="true"/>
        <sz val="14"/>
        <rFont val="Arabic Transparent"/>
        <family val="0"/>
        <charset val="178"/>
      </rPr>
      <t xml:space="preserve">115-6</t>
    </r>
  </si>
  <si>
    <r>
      <rPr>
        <b val="true"/>
        <sz val="14"/>
        <rFont val="Arial"/>
        <family val="0"/>
      </rPr>
      <t xml:space="preserve">طقم تسنين مواسير </t>
    </r>
    <r>
      <rPr>
        <b val="true"/>
        <sz val="14"/>
        <rFont val="Arabic Transparent"/>
        <family val="0"/>
        <charset val="178"/>
      </rPr>
      <t xml:space="preserve">1.5 </t>
    </r>
    <r>
      <rPr>
        <b val="true"/>
        <sz val="14"/>
        <rFont val="Arial"/>
        <family val="0"/>
      </rPr>
      <t xml:space="preserve">انش</t>
    </r>
  </si>
  <si>
    <r>
      <rPr>
        <b val="true"/>
        <sz val="14"/>
        <rFont val="Arial"/>
        <family val="0"/>
      </rPr>
      <t xml:space="preserve">ميكرميتر ياباني </t>
    </r>
    <r>
      <rPr>
        <b val="true"/>
        <sz val="14"/>
        <rFont val="Arabic Transparent"/>
        <family val="0"/>
        <charset val="178"/>
      </rPr>
      <t xml:space="preserve">(25)</t>
    </r>
  </si>
  <si>
    <r>
      <rPr>
        <b val="true"/>
        <sz val="14"/>
        <rFont val="Arial"/>
        <family val="0"/>
      </rPr>
      <t xml:space="preserve">ميكروميتر صيني </t>
    </r>
    <r>
      <rPr>
        <b val="true"/>
        <sz val="14"/>
        <rFont val="Arabic Transparent"/>
        <family val="0"/>
        <charset val="178"/>
      </rPr>
      <t xml:space="preserve">(25)</t>
    </r>
  </si>
  <si>
    <r>
      <rPr>
        <b val="true"/>
        <sz val="14"/>
        <rFont val="Arial"/>
        <family val="0"/>
      </rPr>
      <t xml:space="preserve">كليبر رقمي </t>
    </r>
    <r>
      <rPr>
        <b val="true"/>
        <sz val="14"/>
        <rFont val="Arabic Transparent"/>
        <family val="0"/>
        <charset val="178"/>
      </rPr>
      <t xml:space="preserve">(15) </t>
    </r>
    <r>
      <rPr>
        <b val="true"/>
        <sz val="14"/>
        <rFont val="Arial"/>
        <family val="0"/>
      </rPr>
      <t xml:space="preserve">سم ياباني </t>
    </r>
  </si>
  <si>
    <t xml:space="preserve">مجهر ذو الورنية متنقل </t>
  </si>
  <si>
    <r>
      <rPr>
        <b val="true"/>
        <sz val="14"/>
        <rFont val="Arial"/>
        <family val="0"/>
      </rPr>
      <t xml:space="preserve">طقم تسنين مواسير </t>
    </r>
    <r>
      <rPr>
        <b val="true"/>
        <sz val="14"/>
        <rFont val="Arabic Transparent"/>
        <family val="0"/>
        <charset val="178"/>
      </rPr>
      <t xml:space="preserve">1 </t>
    </r>
    <r>
      <rPr>
        <b val="true"/>
        <sz val="14"/>
        <rFont val="Arial"/>
        <family val="0"/>
      </rPr>
      <t xml:space="preserve">انش</t>
    </r>
  </si>
  <si>
    <t xml:space="preserve">عربات وصاج</t>
  </si>
  <si>
    <t xml:space="preserve">بريصة ثلاثة اذرع</t>
  </si>
  <si>
    <t xml:space="preserve">طقم عدد وادوات صناعية </t>
  </si>
  <si>
    <r>
      <rPr>
        <b val="true"/>
        <sz val="14"/>
        <rFont val="Arial"/>
        <family val="0"/>
      </rPr>
      <t xml:space="preserve">ساعة قياس شدة التيار </t>
    </r>
    <r>
      <rPr>
        <b val="true"/>
        <sz val="14"/>
        <rFont val="Arabic Transparent"/>
        <family val="0"/>
        <charset val="178"/>
      </rPr>
      <t xml:space="preserve">(0-100) </t>
    </r>
    <r>
      <rPr>
        <b val="true"/>
        <sz val="14"/>
        <rFont val="Arial"/>
        <family val="0"/>
      </rPr>
      <t xml:space="preserve">امبير </t>
    </r>
  </si>
  <si>
    <r>
      <rPr>
        <b val="true"/>
        <sz val="14"/>
        <rFont val="Arial"/>
        <family val="0"/>
      </rPr>
      <t xml:space="preserve">ثايروستر </t>
    </r>
    <r>
      <rPr>
        <b val="true"/>
        <sz val="14"/>
        <rFont val="Arabic Transparent"/>
        <family val="0"/>
        <charset val="178"/>
      </rPr>
      <t xml:space="preserve">(Module) </t>
    </r>
  </si>
  <si>
    <r>
      <rPr>
        <b val="true"/>
        <sz val="14"/>
        <rFont val="Arial"/>
        <family val="0"/>
      </rPr>
      <t xml:space="preserve">محول سرعة قدره  </t>
    </r>
    <r>
      <rPr>
        <b val="true"/>
        <sz val="14"/>
        <rFont val="Arabic Transparent"/>
        <family val="0"/>
        <charset val="178"/>
      </rPr>
      <t xml:space="preserve">30  </t>
    </r>
    <r>
      <rPr>
        <b val="true"/>
        <sz val="14"/>
        <rFont val="Arial"/>
        <family val="0"/>
      </rPr>
      <t xml:space="preserve">كيلو واط</t>
    </r>
  </si>
  <si>
    <r>
      <rPr>
        <b val="true"/>
        <sz val="14"/>
        <rFont val="Arial"/>
        <family val="0"/>
      </rPr>
      <t xml:space="preserve">محول سرعة قدره  </t>
    </r>
    <r>
      <rPr>
        <b val="true"/>
        <sz val="14"/>
        <rFont val="Arabic Transparent"/>
        <family val="0"/>
        <charset val="178"/>
      </rPr>
      <t xml:space="preserve">4  </t>
    </r>
    <r>
      <rPr>
        <b val="true"/>
        <sz val="14"/>
        <rFont val="Arial"/>
        <family val="0"/>
      </rPr>
      <t xml:space="preserve">كيلو واط</t>
    </r>
  </si>
  <si>
    <r>
      <rPr>
        <b val="true"/>
        <sz val="14"/>
        <rFont val="Arial"/>
        <family val="0"/>
      </rPr>
      <t xml:space="preserve">محول سرعة قدره  </t>
    </r>
    <r>
      <rPr>
        <b val="true"/>
        <sz val="14"/>
        <rFont val="Arabic Transparent"/>
        <family val="0"/>
        <charset val="178"/>
      </rPr>
      <t xml:space="preserve">5.5  </t>
    </r>
    <r>
      <rPr>
        <b val="true"/>
        <sz val="14"/>
        <rFont val="Arial"/>
        <family val="0"/>
      </rPr>
      <t xml:space="preserve">كيلو واط</t>
    </r>
  </si>
  <si>
    <t xml:space="preserve">مضخة مياه ايطالي ايناكس</t>
  </si>
  <si>
    <r>
      <rPr>
        <b val="true"/>
        <sz val="12"/>
        <rFont val="Arial"/>
        <family val="0"/>
      </rPr>
      <t xml:space="preserve">رافعة بالات </t>
    </r>
    <r>
      <rPr>
        <b val="true"/>
        <sz val="12"/>
        <rFont val="Arabic Transparent"/>
        <family val="0"/>
        <charset val="178"/>
      </rPr>
      <t xml:space="preserve">2 </t>
    </r>
    <r>
      <rPr>
        <b val="true"/>
        <sz val="12"/>
        <rFont val="Arial"/>
        <family val="0"/>
      </rPr>
      <t xml:space="preserve">طن ازرق</t>
    </r>
  </si>
  <si>
    <t xml:space="preserve">كشف استهلاك عدد وادوات قسم الفيديو </t>
  </si>
  <si>
    <t xml:space="preserve">مفكات معايرة قسم الفيديو</t>
  </si>
  <si>
    <t xml:space="preserve">مواد فحص جودة انتاج قسم الفيديو</t>
  </si>
  <si>
    <t xml:space="preserve">كفوف لعاملات تركيب الفيديو</t>
  </si>
  <si>
    <t xml:space="preserve">صناديق بلاستيك</t>
  </si>
  <si>
    <t xml:space="preserve">ماكنة تنظيف شريط الفيديو</t>
  </si>
  <si>
    <t xml:space="preserve">العـدد والادوات المضافـة  </t>
  </si>
  <si>
    <t xml:space="preserve">قيد</t>
  </si>
  <si>
    <r>
      <rPr>
        <b val="true"/>
        <sz val="12"/>
        <color rgb="FF0000FF"/>
        <rFont val="Arial"/>
        <family val="0"/>
      </rPr>
      <t xml:space="preserve">في</t>
    </r>
    <r>
      <rPr>
        <b val="true"/>
        <sz val="12"/>
        <color rgb="FF0000FF"/>
        <rFont val="Arabic Transparent"/>
        <family val="0"/>
        <charset val="178"/>
      </rPr>
      <t xml:space="preserve">2004/12/31</t>
    </r>
  </si>
  <si>
    <t xml:space="preserve">صرف</t>
  </si>
  <si>
    <r>
      <rPr>
        <sz val="14"/>
        <rFont val="Arabic Transparent"/>
        <family val="0"/>
        <charset val="178"/>
      </rPr>
      <t xml:space="preserve">188</t>
    </r>
    <r>
      <rPr>
        <sz val="14"/>
        <rFont val="Arial"/>
        <family val="0"/>
      </rPr>
      <t xml:space="preserve">ص</t>
    </r>
  </si>
  <si>
    <t xml:space="preserve">اسم الالة</t>
  </si>
  <si>
    <t xml:space="preserve">تكلفة الاصل </t>
  </si>
  <si>
    <t xml:space="preserve">تاريخ</t>
  </si>
  <si>
    <t xml:space="preserve">كشف استهلاك الاثاث ومعدات المكاتب الادارية </t>
  </si>
  <si>
    <r>
      <rPr>
        <b val="true"/>
        <sz val="13"/>
        <color rgb="FF000000"/>
        <rFont val="Arial"/>
        <family val="0"/>
      </rPr>
      <t xml:space="preserve">طاولة </t>
    </r>
    <r>
      <rPr>
        <b val="true"/>
        <sz val="13"/>
        <color rgb="FF000000"/>
        <rFont val="Arabic Transparent"/>
        <family val="0"/>
        <charset val="178"/>
      </rPr>
      <t xml:space="preserve">6 </t>
    </r>
    <r>
      <rPr>
        <b val="true"/>
        <sz val="13"/>
        <color rgb="FF000000"/>
        <rFont val="Arial"/>
        <family val="0"/>
      </rPr>
      <t xml:space="preserve">جواريرفورمايكا</t>
    </r>
  </si>
  <si>
    <t xml:space="preserve">طاولة مكتب معدنية وجوه فورمايكا </t>
  </si>
  <si>
    <t xml:space="preserve">طاولة معدنية  وجوه فورمايكا </t>
  </si>
  <si>
    <t xml:space="preserve">طاولة اجتماعات خشب ابانوس </t>
  </si>
  <si>
    <r>
      <rPr>
        <b val="true"/>
        <sz val="13"/>
        <color rgb="FF000000"/>
        <rFont val="Arial"/>
        <family val="0"/>
      </rPr>
      <t xml:space="preserve">طاولة للطباعه </t>
    </r>
    <r>
      <rPr>
        <b val="true"/>
        <sz val="13"/>
        <color rgb="FF000000"/>
        <rFont val="Arabic Transparent"/>
        <family val="0"/>
        <charset val="178"/>
      </rPr>
      <t xml:space="preserve">100*50 </t>
    </r>
    <r>
      <rPr>
        <b val="true"/>
        <sz val="13"/>
        <color rgb="FF000000"/>
        <rFont val="Arial"/>
        <family val="0"/>
      </rPr>
      <t xml:space="preserve">سم كومو </t>
    </r>
  </si>
  <si>
    <t xml:space="preserve">طاولة معدنية وجوة مضغوط </t>
  </si>
  <si>
    <t xml:space="preserve">طاولة مكتب حرف </t>
  </si>
  <si>
    <t xml:space="preserve">طاولة كنب مجوز </t>
  </si>
  <si>
    <t xml:space="preserve">طاولة كنب مفرد </t>
  </si>
  <si>
    <t xml:space="preserve">كرسي  مجوز كومو </t>
  </si>
  <si>
    <t xml:space="preserve">كرسي معدنبي منجد </t>
  </si>
  <si>
    <t xml:space="preserve">كرسي كروم منجد</t>
  </si>
  <si>
    <r>
      <rPr>
        <b val="true"/>
        <sz val="13"/>
        <color rgb="FF000000"/>
        <rFont val="Arial"/>
        <family val="0"/>
      </rPr>
      <t xml:space="preserve">كرسي داور  </t>
    </r>
    <r>
      <rPr>
        <b val="true"/>
        <sz val="13"/>
        <color rgb="FF000000"/>
        <rFont val="Arabic Transparent"/>
        <family val="0"/>
        <charset val="178"/>
      </rPr>
      <t xml:space="preserve">85 </t>
    </r>
  </si>
  <si>
    <t xml:space="preserve">كرسي دوار للطباعه </t>
  </si>
  <si>
    <r>
      <rPr>
        <b val="true"/>
        <sz val="13"/>
        <color rgb="FF000000"/>
        <rFont val="Arial"/>
        <family val="0"/>
      </rPr>
      <t xml:space="preserve">كرسي دوار جلد ظهر عالي </t>
    </r>
    <r>
      <rPr>
        <b val="true"/>
        <sz val="13"/>
        <color rgb="FF000000"/>
        <rFont val="Arabic Transparent"/>
        <family val="0"/>
        <charset val="178"/>
      </rPr>
      <t xml:space="preserve">116</t>
    </r>
  </si>
  <si>
    <t xml:space="preserve">كرسي سن بدون ايدي مفرد اسود </t>
  </si>
  <si>
    <t xml:space="preserve">كرسي سن بدون ايدي مفرد بني </t>
  </si>
  <si>
    <t xml:space="preserve">كرسي دوار مولكان كبير</t>
  </si>
  <si>
    <t xml:space="preserve">كرسي دوار مولكان صغير </t>
  </si>
  <si>
    <t xml:space="preserve">كرسي دوار بلايد طلياني </t>
  </si>
  <si>
    <r>
      <rPr>
        <b val="true"/>
        <sz val="13"/>
        <color rgb="FF000000"/>
        <rFont val="Arial"/>
        <family val="0"/>
      </rPr>
      <t xml:space="preserve">طقم طاولات وسط كروم </t>
    </r>
    <r>
      <rPr>
        <b val="true"/>
        <sz val="13"/>
        <color rgb="FF000000"/>
        <rFont val="Arabic Transparent"/>
        <family val="0"/>
        <charset val="178"/>
      </rPr>
      <t xml:space="preserve">1+3</t>
    </r>
  </si>
  <si>
    <r>
      <rPr>
        <b val="true"/>
        <sz val="13"/>
        <color rgb="FF000000"/>
        <rFont val="Arial"/>
        <family val="0"/>
      </rPr>
      <t xml:space="preserve">طقم طاولات وسط خشب </t>
    </r>
    <r>
      <rPr>
        <b val="true"/>
        <sz val="13"/>
        <color rgb="FF000000"/>
        <rFont val="Arabic Transparent"/>
        <family val="0"/>
        <charset val="178"/>
      </rPr>
      <t xml:space="preserve">1+2</t>
    </r>
  </si>
  <si>
    <t xml:space="preserve">خزانة حديد جارورين </t>
  </si>
  <si>
    <r>
      <rPr>
        <b val="true"/>
        <sz val="13"/>
        <color rgb="FF000000"/>
        <rFont val="Arial"/>
        <family val="0"/>
      </rPr>
      <t xml:space="preserve">خزانة  حديد </t>
    </r>
    <r>
      <rPr>
        <b val="true"/>
        <sz val="13"/>
        <color rgb="FF000000"/>
        <rFont val="Arabic Transparent"/>
        <family val="0"/>
        <charset val="178"/>
      </rPr>
      <t xml:space="preserve">4 </t>
    </r>
    <r>
      <rPr>
        <b val="true"/>
        <sz val="13"/>
        <color rgb="FF000000"/>
        <rFont val="Arial"/>
        <family val="0"/>
      </rPr>
      <t xml:space="preserve">جوارير </t>
    </r>
  </si>
  <si>
    <t xml:space="preserve">خزانة سحاب وجه فورمايكا</t>
  </si>
  <si>
    <t xml:space="preserve">خزانة خشب ابانوس </t>
  </si>
  <si>
    <t xml:space="preserve">طاولة ابواب خشب </t>
  </si>
  <si>
    <r>
      <rPr>
        <b val="true"/>
        <sz val="13"/>
        <color rgb="FF000000"/>
        <rFont val="Arial"/>
        <family val="0"/>
      </rPr>
      <t xml:space="preserve">خزانة معدنية </t>
    </r>
    <r>
      <rPr>
        <b val="true"/>
        <sz val="13"/>
        <color rgb="FF000000"/>
        <rFont val="Arabic Transparent"/>
        <family val="0"/>
        <charset val="178"/>
      </rPr>
      <t xml:space="preserve">4</t>
    </r>
    <r>
      <rPr>
        <b val="true"/>
        <sz val="13"/>
        <color rgb="FF000000"/>
        <rFont val="Arial"/>
        <family val="0"/>
      </rPr>
      <t xml:space="preserve">جوارير </t>
    </r>
  </si>
  <si>
    <t xml:space="preserve">طاولة معدنية بابين </t>
  </si>
  <si>
    <t xml:space="preserve">طاولة حمام </t>
  </si>
  <si>
    <r>
      <rPr>
        <b val="true"/>
        <sz val="13"/>
        <color rgb="FF000000"/>
        <rFont val="Arial"/>
        <family val="0"/>
      </rPr>
      <t xml:space="preserve">طاولة ملفات </t>
    </r>
    <r>
      <rPr>
        <b val="true"/>
        <sz val="13"/>
        <color rgb="FF000000"/>
        <rFont val="Arabic Transparent"/>
        <family val="0"/>
        <charset val="178"/>
      </rPr>
      <t xml:space="preserve">2 </t>
    </r>
    <r>
      <rPr>
        <b val="true"/>
        <sz val="13"/>
        <color rgb="FF000000"/>
        <rFont val="Arial"/>
        <family val="0"/>
      </rPr>
      <t xml:space="preserve">جارور </t>
    </r>
  </si>
  <si>
    <r>
      <rPr>
        <b val="true"/>
        <sz val="13"/>
        <color rgb="FF000000"/>
        <rFont val="Arial"/>
        <family val="0"/>
      </rPr>
      <t xml:space="preserve">طاولة حديد </t>
    </r>
    <r>
      <rPr>
        <b val="true"/>
        <sz val="13"/>
        <color rgb="FF000000"/>
        <rFont val="Arabic Transparent"/>
        <family val="0"/>
        <charset val="178"/>
      </rPr>
      <t xml:space="preserve">2 </t>
    </r>
    <r>
      <rPr>
        <b val="true"/>
        <sz val="13"/>
        <color rgb="FF000000"/>
        <rFont val="Arial"/>
        <family val="0"/>
      </rPr>
      <t xml:space="preserve">جارور </t>
    </r>
  </si>
  <si>
    <t xml:space="preserve">مكتب جرف </t>
  </si>
  <si>
    <t xml:space="preserve">لوحة اعلانات معدنية </t>
  </si>
  <si>
    <t xml:space="preserve">نباتات زينة </t>
  </si>
  <si>
    <t xml:space="preserve">ارمة باسم الشركة</t>
  </si>
  <si>
    <r>
      <rPr>
        <b val="true"/>
        <sz val="13"/>
        <color rgb="FF000000"/>
        <rFont val="Arial"/>
        <family val="0"/>
      </rPr>
      <t xml:space="preserve">ثلاجة اكما </t>
    </r>
    <r>
      <rPr>
        <b val="true"/>
        <sz val="13"/>
        <color rgb="FF000000"/>
        <rFont val="Arabic Transparent"/>
        <family val="0"/>
        <charset val="178"/>
      </rPr>
      <t xml:space="preserve">12 </t>
    </r>
    <r>
      <rPr>
        <b val="true"/>
        <sz val="13"/>
        <color rgb="FF000000"/>
        <rFont val="Arial"/>
        <family val="0"/>
      </rPr>
      <t xml:space="preserve">قدم </t>
    </r>
  </si>
  <si>
    <t xml:space="preserve">طباخ غاز مع اسطوانة </t>
  </si>
  <si>
    <t xml:space="preserve">مكنسة سجاد يدوية </t>
  </si>
  <si>
    <t xml:space="preserve">حاوية قمامة مع بلاستيك </t>
  </si>
  <si>
    <t xml:space="preserve">صواني ورق </t>
  </si>
  <si>
    <t xml:space="preserve">منظر لغرفة السيد عماد الشماع </t>
  </si>
  <si>
    <r>
      <rPr>
        <b val="true"/>
        <sz val="13"/>
        <color rgb="FF000000"/>
        <rFont val="Arial"/>
        <family val="0"/>
      </rPr>
      <t xml:space="preserve">لوحات  فنية </t>
    </r>
    <r>
      <rPr>
        <b val="true"/>
        <sz val="13"/>
        <color rgb="FF000000"/>
        <rFont val="Arabic Transparent"/>
        <family val="0"/>
        <charset val="178"/>
      </rPr>
      <t xml:space="preserve">( </t>
    </r>
    <r>
      <rPr>
        <b val="true"/>
        <sz val="13"/>
        <color rgb="FF000000"/>
        <rFont val="Arial"/>
        <family val="0"/>
      </rPr>
      <t xml:space="preserve">مناظر</t>
    </r>
    <r>
      <rPr>
        <b val="true"/>
        <sz val="13"/>
        <color rgb="FF000000"/>
        <rFont val="Arabic Transparent"/>
        <family val="0"/>
        <charset val="178"/>
      </rPr>
      <t xml:space="preserve">) </t>
    </r>
  </si>
  <si>
    <r>
      <rPr>
        <b val="true"/>
        <sz val="13"/>
        <color rgb="FF000000"/>
        <rFont val="Arial"/>
        <family val="0"/>
      </rPr>
      <t xml:space="preserve">لوحات فنية </t>
    </r>
    <r>
      <rPr>
        <b val="true"/>
        <sz val="13"/>
        <color rgb="FF000000"/>
        <rFont val="Arabic Transparent"/>
        <family val="0"/>
        <charset val="178"/>
      </rPr>
      <t xml:space="preserve">( </t>
    </r>
    <r>
      <rPr>
        <b val="true"/>
        <sz val="13"/>
        <color rgb="FF000000"/>
        <rFont val="Arial"/>
        <family val="0"/>
      </rPr>
      <t xml:space="preserve">مناظر</t>
    </r>
    <r>
      <rPr>
        <b val="true"/>
        <sz val="13"/>
        <color rgb="FF000000"/>
        <rFont val="Arabic Transparent"/>
        <family val="0"/>
        <charset val="178"/>
      </rPr>
      <t xml:space="preserve">) </t>
    </r>
  </si>
  <si>
    <t xml:space="preserve">قاصة </t>
  </si>
  <si>
    <t xml:space="preserve">سرير للحارس </t>
  </si>
  <si>
    <t xml:space="preserve">خزانة اربعة جوارير </t>
  </si>
  <si>
    <t xml:space="preserve">خزانة  اسعاف </t>
  </si>
  <si>
    <t xml:space="preserve">خزانة كرتات جارورين </t>
  </si>
  <si>
    <t xml:space="preserve">حاوية قمامة </t>
  </si>
  <si>
    <t xml:space="preserve">ستائر معدنية وسجاد </t>
  </si>
  <si>
    <t xml:space="preserve">كرسي دوار </t>
  </si>
  <si>
    <r>
      <rPr>
        <b val="true"/>
        <sz val="13"/>
        <color rgb="FF000000"/>
        <rFont val="Arial"/>
        <family val="0"/>
      </rPr>
      <t xml:space="preserve">كرسي رقم </t>
    </r>
    <r>
      <rPr>
        <b val="true"/>
        <sz val="13"/>
        <color rgb="FF000000"/>
        <rFont val="Arabic Transparent"/>
        <family val="0"/>
        <charset val="178"/>
      </rPr>
      <t xml:space="preserve">116</t>
    </r>
  </si>
  <si>
    <t xml:space="preserve">خزائن فايلات جارورين </t>
  </si>
  <si>
    <r>
      <rPr>
        <b val="true"/>
        <sz val="13"/>
        <color rgb="FF000000"/>
        <rFont val="Arial"/>
        <family val="0"/>
      </rPr>
      <t xml:space="preserve">طاولة مكتب </t>
    </r>
    <r>
      <rPr>
        <b val="true"/>
        <sz val="13"/>
        <color rgb="FF000000"/>
        <rFont val="Arabic Transparent"/>
        <family val="0"/>
        <charset val="178"/>
      </rPr>
      <t xml:space="preserve">3 </t>
    </r>
    <r>
      <rPr>
        <b val="true"/>
        <sz val="13"/>
        <color rgb="FF000000"/>
        <rFont val="Arial"/>
        <family val="0"/>
      </rPr>
      <t xml:space="preserve">جوارير </t>
    </r>
  </si>
  <si>
    <t xml:space="preserve">خزانة بابين وجه جلد </t>
  </si>
  <si>
    <t xml:space="preserve">لوحة فنيةمع براويز </t>
  </si>
  <si>
    <r>
      <rPr>
        <b val="true"/>
        <sz val="13"/>
        <color rgb="FF000000"/>
        <rFont val="Arial"/>
        <family val="0"/>
      </rPr>
      <t xml:space="preserve">كرسي موديل </t>
    </r>
    <r>
      <rPr>
        <b val="true"/>
        <sz val="13"/>
        <color rgb="FF000000"/>
        <rFont val="Arabic Transparent"/>
        <family val="0"/>
        <charset val="178"/>
      </rPr>
      <t xml:space="preserve">116</t>
    </r>
  </si>
  <si>
    <t xml:space="preserve">خزانة بابين </t>
  </si>
  <si>
    <t xml:space="preserve">كرسي دوار عادي جديد </t>
  </si>
  <si>
    <t xml:space="preserve">خزانة دوار  </t>
  </si>
  <si>
    <t xml:space="preserve">طاولات </t>
  </si>
  <si>
    <t xml:space="preserve">كرسي وجه جلد </t>
  </si>
  <si>
    <t xml:space="preserve">الة حاسبة كاسيو </t>
  </si>
  <si>
    <r>
      <rPr>
        <b val="true"/>
        <sz val="13"/>
        <color rgb="FF000000"/>
        <rFont val="Arial"/>
        <family val="0"/>
      </rPr>
      <t xml:space="preserve">الة حاسبة كاسيو </t>
    </r>
    <r>
      <rPr>
        <b val="true"/>
        <sz val="13"/>
        <color rgb="FF000000"/>
        <rFont val="Arabic Transparent"/>
        <family val="0"/>
        <charset val="178"/>
      </rPr>
      <t xml:space="preserve">FR2500</t>
    </r>
  </si>
  <si>
    <r>
      <rPr>
        <b val="true"/>
        <sz val="13"/>
        <color rgb="FF000000"/>
        <rFont val="Arial"/>
        <family val="0"/>
      </rPr>
      <t xml:space="preserve">جهاز فاكسملي نوع </t>
    </r>
    <r>
      <rPr>
        <b val="true"/>
        <sz val="13"/>
        <color rgb="FF000000"/>
        <rFont val="Arabic Transparent"/>
        <family val="0"/>
        <charset val="178"/>
      </rPr>
      <t xml:space="preserve">OKI </t>
    </r>
  </si>
  <si>
    <r>
      <rPr>
        <b val="true"/>
        <sz val="13"/>
        <color rgb="FF000000"/>
        <rFont val="Arial"/>
        <family val="0"/>
      </rPr>
      <t xml:space="preserve">كاميرا </t>
    </r>
    <r>
      <rPr>
        <b val="true"/>
        <sz val="13"/>
        <color rgb="FF000000"/>
        <rFont val="Arabic Transparent"/>
        <family val="0"/>
        <charset val="178"/>
      </rPr>
      <t xml:space="preserve">635 </t>
    </r>
    <r>
      <rPr>
        <b val="true"/>
        <sz val="13"/>
        <color rgb="FF000000"/>
        <rFont val="Arial"/>
        <family val="0"/>
      </rPr>
      <t xml:space="preserve">بولورويد </t>
    </r>
  </si>
  <si>
    <t xml:space="preserve">خزانة بابين حديد</t>
  </si>
  <si>
    <t xml:space="preserve">طقم صالون </t>
  </si>
  <si>
    <t xml:space="preserve">جهاز  تدفئة مركزي </t>
  </si>
  <si>
    <t xml:space="preserve">جهاز كمبيوتر مع جميع توابعه </t>
  </si>
  <si>
    <t xml:space="preserve">مكتب معدني </t>
  </si>
  <si>
    <t xml:space="preserve">مكتب فورمايكا </t>
  </si>
  <si>
    <t xml:space="preserve">كنبايات </t>
  </si>
  <si>
    <t xml:space="preserve">خزانة زجاج وجه فورمايكا </t>
  </si>
  <si>
    <t xml:space="preserve">خزانه بابين  كبيرة</t>
  </si>
  <si>
    <t xml:space="preserve">خزانة بابين صغيرة </t>
  </si>
  <si>
    <t xml:space="preserve">فايل  درجين </t>
  </si>
  <si>
    <r>
      <rPr>
        <b val="true"/>
        <sz val="13"/>
        <color rgb="FF000000"/>
        <rFont val="Arial"/>
        <family val="0"/>
      </rPr>
      <t xml:space="preserve">صوبات رد ستار </t>
    </r>
    <r>
      <rPr>
        <b val="true"/>
        <sz val="13"/>
        <color rgb="FF000000"/>
        <rFont val="Arabic Transparent"/>
        <family val="0"/>
        <charset val="178"/>
      </rPr>
      <t xml:space="preserve">1500 </t>
    </r>
    <r>
      <rPr>
        <b val="true"/>
        <sz val="13"/>
        <color rgb="FF000000"/>
        <rFont val="Arial"/>
        <family val="0"/>
      </rPr>
      <t xml:space="preserve">واط</t>
    </r>
  </si>
  <si>
    <t xml:space="preserve">طبق لاقط مع اجرة التركيب </t>
  </si>
  <si>
    <r>
      <rPr>
        <b val="true"/>
        <sz val="13"/>
        <color rgb="FF000000"/>
        <rFont val="Arial"/>
        <family val="0"/>
      </rPr>
      <t xml:space="preserve">تلفزيون جولد ستار </t>
    </r>
    <r>
      <rPr>
        <b val="true"/>
        <sz val="13"/>
        <color rgb="FF000000"/>
        <rFont val="Arabic Transparent"/>
        <family val="0"/>
        <charset val="178"/>
      </rPr>
      <t xml:space="preserve">21 </t>
    </r>
    <r>
      <rPr>
        <b val="true"/>
        <sz val="13"/>
        <color rgb="FF000000"/>
        <rFont val="Arial"/>
        <family val="0"/>
      </rPr>
      <t xml:space="preserve">بوصة </t>
    </r>
  </si>
  <si>
    <t xml:space="preserve">مكتب ايطالي مع جميع توابعة لغرفة رجائي </t>
  </si>
  <si>
    <r>
      <rPr>
        <b val="true"/>
        <sz val="13"/>
        <color rgb="FF000000"/>
        <rFont val="Arial"/>
        <family val="0"/>
      </rPr>
      <t xml:space="preserve">الة حاسبة </t>
    </r>
    <r>
      <rPr>
        <b val="true"/>
        <sz val="13"/>
        <color rgb="FF000000"/>
        <rFont val="Arabic Transparent"/>
        <family val="0"/>
        <charset val="178"/>
      </rPr>
      <t xml:space="preserve">FR2500</t>
    </r>
  </si>
  <si>
    <t xml:space="preserve">قاطع خشب داخل المكاتب مع باب </t>
  </si>
  <si>
    <t xml:space="preserve">الة حاسبة كاسيو</t>
  </si>
  <si>
    <t xml:space="preserve">الة حاسبة كاسيو للمدير المالي والعام </t>
  </si>
  <si>
    <t xml:space="preserve">مكتب كامل بجميع توابعه </t>
  </si>
  <si>
    <t xml:space="preserve">اجهزة كمبيوتر كاملة </t>
  </si>
  <si>
    <t xml:space="preserve">مراوح للمكاتب </t>
  </si>
  <si>
    <r>
      <rPr>
        <b val="true"/>
        <sz val="13"/>
        <color rgb="FF000000"/>
        <rFont val="Arial"/>
        <family val="0"/>
      </rPr>
      <t xml:space="preserve">صوبة </t>
    </r>
    <r>
      <rPr>
        <b val="true"/>
        <sz val="13"/>
        <color rgb="FF000000"/>
        <rFont val="Arabic Transparent"/>
        <family val="0"/>
        <charset val="178"/>
      </rPr>
      <t xml:space="preserve">3 </t>
    </r>
    <r>
      <rPr>
        <b val="true"/>
        <sz val="13"/>
        <color rgb="FF000000"/>
        <rFont val="Arial"/>
        <family val="0"/>
      </rPr>
      <t xml:space="preserve">اعمدة </t>
    </r>
  </si>
  <si>
    <t xml:space="preserve">الة طابعه للكمبيوتر </t>
  </si>
  <si>
    <r>
      <rPr>
        <b val="true"/>
        <sz val="13"/>
        <color rgb="FF000000"/>
        <rFont val="Arial"/>
        <family val="0"/>
      </rPr>
      <t xml:space="preserve">نظام المحاسبة العام</t>
    </r>
    <r>
      <rPr>
        <b val="true"/>
        <sz val="13"/>
        <color rgb="FF000000"/>
        <rFont val="Arabic Transparent"/>
        <family val="0"/>
        <charset val="178"/>
      </rPr>
      <t xml:space="preserve">+</t>
    </r>
    <r>
      <rPr>
        <b val="true"/>
        <sz val="13"/>
        <color rgb="FF000000"/>
        <rFont val="Arial"/>
        <family val="0"/>
      </rPr>
      <t xml:space="preserve">شبكة اتصالات </t>
    </r>
  </si>
  <si>
    <t xml:space="preserve">اشرطة للنسخ على الكمبيوتر </t>
  </si>
  <si>
    <t xml:space="preserve">مكتب معدني لون بني </t>
  </si>
  <si>
    <t xml:space="preserve">مروحة لقسم المساهمين </t>
  </si>
  <si>
    <t xml:space="preserve">هاتف لمكتب المدير </t>
  </si>
  <si>
    <t xml:space="preserve">مكنسة كهربائية للادارة </t>
  </si>
  <si>
    <t xml:space="preserve">غاز للادارة </t>
  </si>
  <si>
    <t xml:space="preserve">صوبة لقسم المساهمين </t>
  </si>
  <si>
    <t xml:space="preserve">فيديو لمكتب المدير </t>
  </si>
  <si>
    <t xml:space="preserve">هاتف لاسلكي للمدير العام </t>
  </si>
  <si>
    <t xml:space="preserve">كراسي ثابتة للاجتماعات </t>
  </si>
  <si>
    <t xml:space="preserve">كرسي متحرك مع  جك للمدير العام </t>
  </si>
  <si>
    <r>
      <rPr>
        <b val="true"/>
        <sz val="13"/>
        <color rgb="FF000000"/>
        <rFont val="Arial"/>
        <family val="0"/>
      </rPr>
      <t xml:space="preserve">مكتب معدني لقسم  المحاسبة </t>
    </r>
    <r>
      <rPr>
        <b val="true"/>
        <sz val="13"/>
        <color rgb="FF000000"/>
        <rFont val="Arabic Transparent"/>
        <family val="0"/>
        <charset val="178"/>
      </rPr>
      <t xml:space="preserve">/</t>
    </r>
    <r>
      <rPr>
        <b val="true"/>
        <sz val="13"/>
        <color rgb="FF000000"/>
        <rFont val="Arial"/>
        <family val="0"/>
      </rPr>
      <t xml:space="preserve">قصي</t>
    </r>
  </si>
  <si>
    <t xml:space="preserve">موكيت للمدير ورجائي والسكرتيرة </t>
  </si>
  <si>
    <t xml:space="preserve">كرسي دوار جلد لحسني وقصي </t>
  </si>
  <si>
    <t xml:space="preserve">خزانة بابين مشتراة قديما من رم </t>
  </si>
  <si>
    <t xml:space="preserve">الة حاسبة  لقسم المحاسبة </t>
  </si>
  <si>
    <r>
      <rPr>
        <b val="true"/>
        <sz val="13"/>
        <color rgb="FF000000"/>
        <rFont val="Arial"/>
        <family val="0"/>
      </rPr>
      <t xml:space="preserve">مكتب </t>
    </r>
    <r>
      <rPr>
        <b val="true"/>
        <sz val="13"/>
        <color rgb="FF000000"/>
        <rFont val="Arabic Transparent"/>
        <family val="0"/>
        <charset val="178"/>
      </rPr>
      <t xml:space="preserve">4 </t>
    </r>
    <r>
      <rPr>
        <b val="true"/>
        <sz val="13"/>
        <color rgb="FF000000"/>
        <rFont val="Arial"/>
        <family val="0"/>
      </rPr>
      <t xml:space="preserve">جوارير </t>
    </r>
    <r>
      <rPr>
        <b val="true"/>
        <sz val="13"/>
        <color rgb="FF000000"/>
        <rFont val="Arabic Transparent"/>
        <family val="0"/>
        <charset val="178"/>
      </rPr>
      <t xml:space="preserve">+</t>
    </r>
    <r>
      <rPr>
        <b val="true"/>
        <sz val="13"/>
        <color rgb="FF000000"/>
        <rFont val="Arial"/>
        <family val="0"/>
      </rPr>
      <t xml:space="preserve">خزانه </t>
    </r>
    <r>
      <rPr>
        <b val="true"/>
        <sz val="13"/>
        <color rgb="FF000000"/>
        <rFont val="Arabic Transparent"/>
        <family val="0"/>
        <charset val="178"/>
      </rPr>
      <t xml:space="preserve">+</t>
    </r>
    <r>
      <rPr>
        <b val="true"/>
        <sz val="13"/>
        <color rgb="FF000000"/>
        <rFont val="Arial"/>
        <family val="0"/>
      </rPr>
      <t xml:space="preserve">كرسي مكتب مازن </t>
    </r>
  </si>
  <si>
    <t xml:space="preserve">مروحه طاوله عدد</t>
  </si>
  <si>
    <t xml:space="preserve">ثمن هاتف متنقل ولوازمه للمدير العام </t>
  </si>
  <si>
    <t xml:space="preserve">ماكنه تصوير جديده اوميجا</t>
  </si>
  <si>
    <t xml:space="preserve">اضافات على اجهزة الكمبيوتر</t>
  </si>
  <si>
    <t xml:space="preserve">مقسم للمصنع الجديد</t>
  </si>
  <si>
    <r>
      <rPr>
        <b val="true"/>
        <sz val="13"/>
        <color rgb="FF000000"/>
        <rFont val="Arial"/>
        <family val="0"/>
      </rPr>
      <t xml:space="preserve">خزانه  بابين كبيره لقسم المحاسبه </t>
    </r>
    <r>
      <rPr>
        <b val="true"/>
        <sz val="13"/>
        <color rgb="FF000000"/>
        <rFont val="Arabic Transparent"/>
        <family val="0"/>
        <charset val="178"/>
      </rPr>
      <t xml:space="preserve">/</t>
    </r>
    <r>
      <rPr>
        <b val="true"/>
        <sz val="13"/>
        <color rgb="FF000000"/>
        <rFont val="Arial"/>
        <family val="0"/>
      </rPr>
      <t xml:space="preserve">رم </t>
    </r>
  </si>
  <si>
    <t xml:space="preserve">كرسي منجد</t>
  </si>
  <si>
    <t xml:space="preserve">زجاج مكاتب</t>
  </si>
  <si>
    <r>
      <rPr>
        <b val="true"/>
        <sz val="13"/>
        <color rgb="FF000000"/>
        <rFont val="Arial"/>
        <family val="0"/>
      </rPr>
      <t xml:space="preserve">كراسي عدد </t>
    </r>
    <r>
      <rPr>
        <b val="true"/>
        <sz val="13"/>
        <color rgb="FF000000"/>
        <rFont val="Arabic Transparent"/>
        <family val="0"/>
        <charset val="178"/>
      </rPr>
      <t xml:space="preserve">18</t>
    </r>
  </si>
  <si>
    <r>
      <rPr>
        <b val="true"/>
        <sz val="13"/>
        <color rgb="FF000000"/>
        <rFont val="Arial"/>
        <family val="0"/>
      </rPr>
      <t xml:space="preserve">كمبيوتر </t>
    </r>
    <r>
      <rPr>
        <b val="true"/>
        <sz val="13"/>
        <color rgb="FF000000"/>
        <rFont val="Arabic Transparent"/>
        <family val="0"/>
        <charset val="178"/>
      </rPr>
      <t xml:space="preserve">/</t>
    </r>
    <r>
      <rPr>
        <b val="true"/>
        <sz val="13"/>
        <color rgb="FF000000"/>
        <rFont val="Arial"/>
        <family val="0"/>
      </rPr>
      <t xml:space="preserve">ع</t>
    </r>
    <r>
      <rPr>
        <b val="true"/>
        <sz val="13"/>
        <color rgb="FF000000"/>
        <rFont val="Arabic Transparent"/>
        <family val="0"/>
        <charset val="178"/>
      </rPr>
      <t xml:space="preserve">/2/ +</t>
    </r>
    <r>
      <rPr>
        <b val="true"/>
        <sz val="13"/>
        <color rgb="FF000000"/>
        <rFont val="Arial"/>
        <family val="0"/>
      </rPr>
      <t xml:space="preserve">نظام محاسبي </t>
    </r>
    <r>
      <rPr>
        <b val="true"/>
        <sz val="13"/>
        <color rgb="FF000000"/>
        <rFont val="Arabic Transparent"/>
        <family val="0"/>
        <charset val="178"/>
      </rPr>
      <t xml:space="preserve">+</t>
    </r>
    <r>
      <rPr>
        <b val="true"/>
        <sz val="13"/>
        <color rgb="FF000000"/>
        <rFont val="Arial"/>
        <family val="0"/>
      </rPr>
      <t xml:space="preserve">مسهمين </t>
    </r>
  </si>
  <si>
    <r>
      <rPr>
        <b val="true"/>
        <sz val="13"/>
        <color rgb="FF000000"/>
        <rFont val="Arial"/>
        <family val="0"/>
      </rPr>
      <t xml:space="preserve">كمبيوتر </t>
    </r>
    <r>
      <rPr>
        <b val="true"/>
        <sz val="13"/>
        <color rgb="FF000000"/>
        <rFont val="Arabic Transparent"/>
        <family val="0"/>
        <charset val="178"/>
      </rPr>
      <t xml:space="preserve">+</t>
    </r>
    <r>
      <rPr>
        <b val="true"/>
        <sz val="13"/>
        <color rgb="FF000000"/>
        <rFont val="Arial"/>
        <family val="0"/>
      </rPr>
      <t xml:space="preserve">نظام مخازن</t>
    </r>
  </si>
  <si>
    <r>
      <rPr>
        <b val="true"/>
        <sz val="13"/>
        <color rgb="FF000000"/>
        <rFont val="Arial"/>
        <family val="0"/>
      </rPr>
      <t xml:space="preserve">كمبيوتر  </t>
    </r>
    <r>
      <rPr>
        <b val="true"/>
        <sz val="13"/>
        <color rgb="FF000000"/>
        <rFont val="Arabic Transparent"/>
        <family val="0"/>
        <charset val="178"/>
      </rPr>
      <t xml:space="preserve">MH 66 PENTUM </t>
    </r>
    <r>
      <rPr>
        <b val="true"/>
        <sz val="13"/>
        <color rgb="FF000000"/>
        <rFont val="Arial"/>
        <family val="0"/>
      </rPr>
      <t xml:space="preserve">عدد </t>
    </r>
    <r>
      <rPr>
        <b val="true"/>
        <sz val="13"/>
        <color rgb="FF000000"/>
        <rFont val="Arabic Transparent"/>
        <family val="0"/>
        <charset val="178"/>
      </rPr>
      <t xml:space="preserve">2</t>
    </r>
  </si>
  <si>
    <r>
      <rPr>
        <b val="true"/>
        <sz val="13"/>
        <color rgb="FF000000"/>
        <rFont val="Arial"/>
        <family val="0"/>
      </rPr>
      <t xml:space="preserve">طاولة اجتماعات </t>
    </r>
    <r>
      <rPr>
        <b val="true"/>
        <sz val="13"/>
        <color rgb="FF000000"/>
        <rFont val="Arabic Transparent"/>
        <family val="0"/>
        <charset val="178"/>
      </rPr>
      <t xml:space="preserve">160*120 </t>
    </r>
    <r>
      <rPr>
        <b val="true"/>
        <sz val="13"/>
        <color rgb="FF000000"/>
        <rFont val="Arial"/>
        <family val="0"/>
      </rPr>
      <t xml:space="preserve">سم بلوط</t>
    </r>
  </si>
  <si>
    <r>
      <rPr>
        <b val="true"/>
        <sz val="13"/>
        <color rgb="FF000000"/>
        <rFont val="Arial"/>
        <family val="0"/>
      </rPr>
      <t xml:space="preserve">مكتب </t>
    </r>
    <r>
      <rPr>
        <b val="true"/>
        <sz val="13"/>
        <color rgb="FF000000"/>
        <rFont val="Arabic Transparent"/>
        <family val="0"/>
        <charset val="178"/>
      </rPr>
      <t xml:space="preserve">200*90*74 </t>
    </r>
    <r>
      <rPr>
        <b val="true"/>
        <sz val="13"/>
        <color rgb="FF000000"/>
        <rFont val="Arial"/>
        <family val="0"/>
      </rPr>
      <t xml:space="preserve">سم بلوط</t>
    </r>
  </si>
  <si>
    <r>
      <rPr>
        <b val="true"/>
        <sz val="13"/>
        <color rgb="FF000000"/>
        <rFont val="Arial"/>
        <family val="0"/>
      </rPr>
      <t xml:space="preserve">مكتب </t>
    </r>
    <r>
      <rPr>
        <b val="true"/>
        <sz val="13"/>
        <color rgb="FF000000"/>
        <rFont val="Arabic Transparent"/>
        <family val="0"/>
        <charset val="178"/>
      </rPr>
      <t xml:space="preserve">160*72*72 </t>
    </r>
    <r>
      <rPr>
        <b val="true"/>
        <sz val="13"/>
        <color rgb="FF000000"/>
        <rFont val="Arial"/>
        <family val="0"/>
      </rPr>
      <t xml:space="preserve">بلوط</t>
    </r>
  </si>
  <si>
    <r>
      <rPr>
        <b val="true"/>
        <sz val="13"/>
        <color rgb="FF000000"/>
        <rFont val="Arial"/>
        <family val="0"/>
      </rPr>
      <t xml:space="preserve">علبة جوارير مكتب عدد </t>
    </r>
    <r>
      <rPr>
        <b val="true"/>
        <sz val="13"/>
        <color rgb="FF000000"/>
        <rFont val="Arabic Transparent"/>
        <family val="0"/>
        <charset val="178"/>
      </rPr>
      <t xml:space="preserve">3 </t>
    </r>
    <r>
      <rPr>
        <b val="true"/>
        <sz val="13"/>
        <color rgb="FF000000"/>
        <rFont val="Arial"/>
        <family val="0"/>
      </rPr>
      <t xml:space="preserve">بلوط</t>
    </r>
  </si>
  <si>
    <r>
      <rPr>
        <b val="true"/>
        <sz val="13"/>
        <color rgb="FF000000"/>
        <rFont val="Arial"/>
        <family val="0"/>
      </rPr>
      <t xml:space="preserve">وحدة جانبية </t>
    </r>
    <r>
      <rPr>
        <b val="true"/>
        <sz val="13"/>
        <color rgb="FF000000"/>
        <rFont val="Arabic Transparent"/>
        <family val="0"/>
        <charset val="178"/>
      </rPr>
      <t xml:space="preserve">120*47 </t>
    </r>
    <r>
      <rPr>
        <b val="true"/>
        <sz val="13"/>
        <color rgb="FF000000"/>
        <rFont val="Arial"/>
        <family val="0"/>
      </rPr>
      <t xml:space="preserve">بلوط</t>
    </r>
  </si>
  <si>
    <r>
      <rPr>
        <b val="true"/>
        <sz val="13"/>
        <color rgb="FF000000"/>
        <rFont val="Arial"/>
        <family val="0"/>
      </rPr>
      <t xml:space="preserve">خزانة </t>
    </r>
    <r>
      <rPr>
        <b val="true"/>
        <sz val="13"/>
        <color rgb="FF000000"/>
        <rFont val="Arabic Transparent"/>
        <family val="0"/>
        <charset val="178"/>
      </rPr>
      <t xml:space="preserve">(169*80*42) </t>
    </r>
    <r>
      <rPr>
        <b val="true"/>
        <sz val="13"/>
        <color rgb="FF000000"/>
        <rFont val="Arial"/>
        <family val="0"/>
      </rPr>
      <t xml:space="preserve">مع درف </t>
    </r>
  </si>
  <si>
    <r>
      <rPr>
        <b val="true"/>
        <sz val="13"/>
        <color rgb="FF000000"/>
        <rFont val="Arial"/>
        <family val="0"/>
      </rPr>
      <t xml:space="preserve">طاولة قهوة </t>
    </r>
    <r>
      <rPr>
        <b val="true"/>
        <sz val="13"/>
        <color rgb="FF000000"/>
        <rFont val="Arabic Transparent"/>
        <family val="0"/>
        <charset val="178"/>
      </rPr>
      <t xml:space="preserve">60*60 </t>
    </r>
    <r>
      <rPr>
        <b val="true"/>
        <sz val="13"/>
        <color rgb="FF000000"/>
        <rFont val="Arial"/>
        <family val="0"/>
      </rPr>
      <t xml:space="preserve">سم بلوط</t>
    </r>
  </si>
  <si>
    <r>
      <rPr>
        <b val="true"/>
        <sz val="13"/>
        <color rgb="FF000000"/>
        <rFont val="Arial"/>
        <family val="0"/>
      </rPr>
      <t xml:space="preserve">وحدة جانبية </t>
    </r>
    <r>
      <rPr>
        <b val="true"/>
        <sz val="13"/>
        <color rgb="FF000000"/>
        <rFont val="Arabic Transparent"/>
        <family val="0"/>
        <charset val="178"/>
      </rPr>
      <t xml:space="preserve">120*47*66 </t>
    </r>
    <r>
      <rPr>
        <b val="true"/>
        <sz val="13"/>
        <color rgb="FF000000"/>
        <rFont val="Arial"/>
        <family val="0"/>
      </rPr>
      <t xml:space="preserve">سم </t>
    </r>
  </si>
  <si>
    <r>
      <rPr>
        <b val="true"/>
        <sz val="13"/>
        <color rgb="FF000000"/>
        <rFont val="Arial"/>
        <family val="0"/>
      </rPr>
      <t xml:space="preserve">جنب خشب لمكتب </t>
    </r>
    <r>
      <rPr>
        <b val="true"/>
        <sz val="13"/>
        <color rgb="FF000000"/>
        <rFont val="Arabic Transparent"/>
        <family val="0"/>
        <charset val="178"/>
      </rPr>
      <t xml:space="preserve">(72*72 </t>
    </r>
    <r>
      <rPr>
        <b val="true"/>
        <sz val="13"/>
        <color rgb="FF000000"/>
        <rFont val="Arial"/>
        <family val="0"/>
      </rPr>
      <t xml:space="preserve">سم</t>
    </r>
    <r>
      <rPr>
        <b val="true"/>
        <sz val="13"/>
        <color rgb="FF000000"/>
        <rFont val="Arabic Transparent"/>
        <family val="0"/>
        <charset val="178"/>
      </rPr>
      <t xml:space="preserve">)</t>
    </r>
  </si>
  <si>
    <r>
      <rPr>
        <b val="true"/>
        <sz val="13"/>
        <color rgb="FF000000"/>
        <rFont val="Arial"/>
        <family val="0"/>
      </rPr>
      <t xml:space="preserve">طاولة قهوة </t>
    </r>
    <r>
      <rPr>
        <b val="true"/>
        <sz val="13"/>
        <color rgb="FF000000"/>
        <rFont val="Arabic Transparent"/>
        <family val="0"/>
        <charset val="178"/>
      </rPr>
      <t xml:space="preserve">60*60 </t>
    </r>
    <r>
      <rPr>
        <b val="true"/>
        <sz val="13"/>
        <color rgb="FF000000"/>
        <rFont val="Arial"/>
        <family val="0"/>
      </rPr>
      <t xml:space="preserve">سم </t>
    </r>
  </si>
  <si>
    <r>
      <rPr>
        <b val="true"/>
        <sz val="13"/>
        <color rgb="FF000000"/>
        <rFont val="Arial"/>
        <family val="0"/>
      </rPr>
      <t xml:space="preserve">علبة جوارير جانبية عدد</t>
    </r>
    <r>
      <rPr>
        <b val="true"/>
        <sz val="13"/>
        <color rgb="FF000000"/>
        <rFont val="Arabic Transparent"/>
        <family val="0"/>
        <charset val="178"/>
      </rPr>
      <t xml:space="preserve">2</t>
    </r>
  </si>
  <si>
    <t xml:space="preserve">ماكنة تصوير</t>
  </si>
  <si>
    <t xml:space="preserve">خزانة لوحة عرض</t>
  </si>
  <si>
    <r>
      <rPr>
        <b val="true"/>
        <sz val="13"/>
        <color rgb="FF000000"/>
        <rFont val="Arial"/>
        <family val="0"/>
      </rPr>
      <t xml:space="preserve">تلفون </t>
    </r>
    <r>
      <rPr>
        <b val="true"/>
        <sz val="13"/>
        <color rgb="FF000000"/>
        <rFont val="Arabic Transparent"/>
        <family val="0"/>
        <charset val="178"/>
      </rPr>
      <t xml:space="preserve">m7/100</t>
    </r>
  </si>
  <si>
    <t xml:space="preserve">مكتب للدائرة المالية</t>
  </si>
  <si>
    <t xml:space="preserve">طابعة كمبيوتر</t>
  </si>
  <si>
    <t xml:space="preserve">ستالايت</t>
  </si>
  <si>
    <t xml:space="preserve">مروحة</t>
  </si>
  <si>
    <r>
      <rPr>
        <b val="true"/>
        <sz val="13"/>
        <color rgb="FF000000"/>
        <rFont val="Arial"/>
        <family val="0"/>
      </rPr>
      <t xml:space="preserve">قرص ذاكرة كمبيوتر</t>
    </r>
    <r>
      <rPr>
        <b val="true"/>
        <sz val="13"/>
        <color rgb="FF000000"/>
        <rFont val="Arabic Transparent"/>
        <family val="0"/>
        <charset val="178"/>
      </rPr>
      <t xml:space="preserve">+</t>
    </r>
    <r>
      <rPr>
        <b val="true"/>
        <sz val="13"/>
        <color rgb="FF000000"/>
        <rFont val="Arial"/>
        <family val="0"/>
      </rPr>
      <t xml:space="preserve">سماعات</t>
    </r>
  </si>
  <si>
    <t xml:space="preserve">صوبة كهربائية</t>
  </si>
  <si>
    <t xml:space="preserve">اضافات على ماكنة التصوير</t>
  </si>
  <si>
    <t xml:space="preserve">اجهزة مقسم وفاكس</t>
  </si>
  <si>
    <t xml:space="preserve">طابعة كمبيوتر لقسم المحاسبة</t>
  </si>
  <si>
    <t xml:space="preserve">طابعة كمبيوتر لمكاتب الأدارة</t>
  </si>
  <si>
    <t xml:space="preserve">طابعة كمبيوتر </t>
  </si>
  <si>
    <r>
      <rPr>
        <b val="true"/>
        <sz val="13"/>
        <color rgb="FF000000"/>
        <rFont val="Arial"/>
        <family val="0"/>
      </rPr>
      <t xml:space="preserve">جـهاز كندشــن </t>
    </r>
    <r>
      <rPr>
        <b val="true"/>
        <sz val="13"/>
        <color rgb="FF000000"/>
        <rFont val="Arabic Transparent"/>
        <family val="0"/>
        <charset val="178"/>
      </rPr>
      <t xml:space="preserve">( 3 )  </t>
    </r>
    <r>
      <rPr>
        <b val="true"/>
        <sz val="13"/>
        <color rgb="FF000000"/>
        <rFont val="Arial"/>
        <family val="0"/>
      </rPr>
      <t xml:space="preserve">طـــن</t>
    </r>
  </si>
  <si>
    <t xml:space="preserve">هـاتف خـلوي نوكيــــا</t>
  </si>
  <si>
    <t xml:space="preserve">هـاتف خـلوي  أريكســـون</t>
  </si>
  <si>
    <r>
      <rPr>
        <b val="true"/>
        <sz val="13"/>
        <color rgb="FF000000"/>
        <rFont val="Arial"/>
        <family val="0"/>
      </rPr>
      <t xml:space="preserve">كرسـي </t>
    </r>
    <r>
      <rPr>
        <b val="true"/>
        <sz val="13"/>
        <color rgb="FF000000"/>
        <rFont val="Arabic Transparent"/>
        <family val="0"/>
        <charset val="178"/>
      </rPr>
      <t xml:space="preserve">+ </t>
    </r>
    <r>
      <rPr>
        <b val="true"/>
        <sz val="13"/>
        <color rgb="FF000000"/>
        <rFont val="Arial"/>
        <family val="0"/>
      </rPr>
      <t xml:space="preserve">كنـب مكتب مدير المصنع</t>
    </r>
  </si>
  <si>
    <r>
      <rPr>
        <b val="true"/>
        <sz val="13"/>
        <color rgb="FF000000"/>
        <rFont val="Arial"/>
        <family val="0"/>
      </rPr>
      <t xml:space="preserve">رسيفر </t>
    </r>
    <r>
      <rPr>
        <b val="true"/>
        <sz val="13"/>
        <color rgb="FF000000"/>
        <rFont val="Arabic Transparent"/>
        <family val="0"/>
        <charset val="178"/>
      </rPr>
      <t xml:space="preserve">+ </t>
    </r>
    <r>
      <rPr>
        <b val="true"/>
        <sz val="13"/>
        <color rgb="FF000000"/>
        <rFont val="Arial"/>
        <family val="0"/>
      </rPr>
      <t xml:space="preserve">جك </t>
    </r>
    <r>
      <rPr>
        <b val="true"/>
        <sz val="13"/>
        <color rgb="FF000000"/>
        <rFont val="Arabic Transparent"/>
        <family val="0"/>
        <charset val="178"/>
      </rPr>
      <t xml:space="preserve">+ </t>
    </r>
    <r>
      <rPr>
        <b val="true"/>
        <sz val="13"/>
        <color rgb="FF000000"/>
        <rFont val="Arial"/>
        <family val="0"/>
      </rPr>
      <t xml:space="preserve">لاقط    </t>
    </r>
  </si>
  <si>
    <r>
      <rPr>
        <b val="true"/>
        <sz val="13"/>
        <color rgb="FF000000"/>
        <rFont val="Arial"/>
        <family val="0"/>
      </rPr>
      <t xml:space="preserve">كـرســي مكتـب  رقم  </t>
    </r>
    <r>
      <rPr>
        <b val="true"/>
        <sz val="13"/>
        <color rgb="FF000000"/>
        <rFont val="Arabic Transparent"/>
        <family val="0"/>
        <charset val="178"/>
      </rPr>
      <t xml:space="preserve">JC 690</t>
    </r>
  </si>
  <si>
    <r>
      <rPr>
        <b val="true"/>
        <sz val="13"/>
        <color rgb="FF000000"/>
        <rFont val="Arial"/>
        <family val="0"/>
      </rPr>
      <t xml:space="preserve">كـرســي مكتـب  رقم  </t>
    </r>
    <r>
      <rPr>
        <b val="true"/>
        <sz val="13"/>
        <color rgb="FF000000"/>
        <rFont val="Arabic Transparent"/>
        <family val="0"/>
        <charset val="178"/>
      </rPr>
      <t xml:space="preserve">JC 771</t>
    </r>
  </si>
  <si>
    <t xml:space="preserve">شــاشــة كمبيوتـر</t>
  </si>
  <si>
    <t xml:space="preserve">جهــاز كمبيوتر </t>
  </si>
  <si>
    <r>
      <rPr>
        <b val="true"/>
        <sz val="13"/>
        <color rgb="FF000000"/>
        <rFont val="Arial"/>
        <family val="0"/>
      </rPr>
      <t xml:space="preserve">خــزانـة  أدراج  </t>
    </r>
    <r>
      <rPr>
        <b val="true"/>
        <sz val="13"/>
        <color rgb="FF000000"/>
        <rFont val="Arabic Transparent"/>
        <family val="0"/>
        <charset val="178"/>
      </rPr>
      <t xml:space="preserve">(  4  </t>
    </r>
    <r>
      <rPr>
        <b val="true"/>
        <sz val="13"/>
        <color rgb="FF000000"/>
        <rFont val="Arial"/>
        <family val="0"/>
      </rPr>
      <t xml:space="preserve">درج  </t>
    </r>
    <r>
      <rPr>
        <b val="true"/>
        <sz val="13"/>
        <color rgb="FF000000"/>
        <rFont val="Arabic Transparent"/>
        <family val="0"/>
        <charset val="178"/>
      </rPr>
      <t xml:space="preserve">)</t>
    </r>
  </si>
  <si>
    <t xml:space="preserve">جهـــــاز منـــــاداة</t>
  </si>
  <si>
    <r>
      <rPr>
        <b val="true"/>
        <sz val="13"/>
        <color rgb="FF000000"/>
        <rFont val="Arial"/>
        <family val="0"/>
      </rPr>
      <t xml:space="preserve">كراسي مكاتب </t>
    </r>
    <r>
      <rPr>
        <b val="true"/>
        <sz val="13"/>
        <color rgb="FF000000"/>
        <rFont val="Arabic Transparent"/>
        <family val="0"/>
        <charset val="178"/>
      </rPr>
      <t xml:space="preserve">JC77Z</t>
    </r>
  </si>
  <si>
    <r>
      <rPr>
        <b val="true"/>
        <sz val="13"/>
        <color rgb="FF000000"/>
        <rFont val="Arial"/>
        <family val="0"/>
      </rPr>
      <t xml:space="preserve">طاولة مكتب </t>
    </r>
    <r>
      <rPr>
        <b val="true"/>
        <sz val="13"/>
        <color rgb="FF000000"/>
        <rFont val="Arabic Transparent"/>
        <family val="0"/>
        <charset val="178"/>
      </rPr>
      <t xml:space="preserve">120</t>
    </r>
    <r>
      <rPr>
        <b val="true"/>
        <sz val="13"/>
        <color rgb="FF000000"/>
        <rFont val="Arial"/>
        <family val="0"/>
      </rPr>
      <t xml:space="preserve">سم</t>
    </r>
  </si>
  <si>
    <t xml:space="preserve">خزانة فايل ليبانك اربعة ادراج</t>
  </si>
  <si>
    <t xml:space="preserve">كرسي دوار قماش لون رصاصي مع جك غاز</t>
  </si>
  <si>
    <r>
      <rPr>
        <b val="true"/>
        <sz val="13"/>
        <color rgb="FF000000"/>
        <rFont val="Arial"/>
        <family val="0"/>
      </rPr>
      <t xml:space="preserve">طابعة كمبيوتر </t>
    </r>
    <r>
      <rPr>
        <b val="true"/>
        <sz val="13"/>
        <color rgb="FF000000"/>
        <rFont val="Arabic Transparent"/>
        <family val="0"/>
        <charset val="178"/>
      </rPr>
      <t xml:space="preserve">EPSON  LQ-2080</t>
    </r>
  </si>
  <si>
    <r>
      <rPr>
        <b val="true"/>
        <sz val="13"/>
        <color rgb="FF000000"/>
        <rFont val="Arial"/>
        <family val="0"/>
      </rPr>
      <t xml:space="preserve">طابعة كمبيوتر </t>
    </r>
    <r>
      <rPr>
        <b val="true"/>
        <sz val="13"/>
        <color rgb="FF000000"/>
        <rFont val="Arabic Transparent"/>
        <family val="0"/>
        <charset val="178"/>
      </rPr>
      <t xml:space="preserve">HP Disk Jet 840</t>
    </r>
  </si>
  <si>
    <r>
      <rPr>
        <b val="true"/>
        <sz val="13"/>
        <color rgb="FF000000"/>
        <rFont val="Arial"/>
        <family val="0"/>
      </rPr>
      <t xml:space="preserve">مقسم كهربائي رقمي </t>
    </r>
    <r>
      <rPr>
        <b val="true"/>
        <sz val="13"/>
        <color rgb="FF000000"/>
        <rFont val="Arabic Transparent"/>
        <family val="0"/>
        <charset val="178"/>
      </rPr>
      <t xml:space="preserve">General</t>
    </r>
  </si>
  <si>
    <r>
      <rPr>
        <b val="true"/>
        <sz val="13"/>
        <color rgb="FF000000"/>
        <rFont val="Arial"/>
        <family val="0"/>
      </rPr>
      <t xml:space="preserve">هاتف رقمي  </t>
    </r>
    <r>
      <rPr>
        <b val="true"/>
        <sz val="13"/>
        <color rgb="FF000000"/>
        <rFont val="Arabic Transparent"/>
        <family val="0"/>
        <charset val="178"/>
      </rPr>
      <t xml:space="preserve">M7310</t>
    </r>
  </si>
  <si>
    <r>
      <rPr>
        <b val="true"/>
        <sz val="13"/>
        <color rgb="FF000000"/>
        <rFont val="Arial"/>
        <family val="0"/>
      </rPr>
      <t xml:space="preserve">هاتف رقمي  </t>
    </r>
    <r>
      <rPr>
        <b val="true"/>
        <sz val="13"/>
        <color rgb="FF000000"/>
        <rFont val="Arabic Transparent"/>
        <family val="0"/>
        <charset val="178"/>
      </rPr>
      <t xml:space="preserve">M7100</t>
    </r>
  </si>
  <si>
    <r>
      <rPr>
        <b val="true"/>
        <sz val="13"/>
        <color rgb="FF000000"/>
        <rFont val="Arial"/>
        <family val="0"/>
      </rPr>
      <t xml:space="preserve">جهاز فاكس </t>
    </r>
    <r>
      <rPr>
        <b val="true"/>
        <sz val="13"/>
        <color rgb="FF000000"/>
        <rFont val="Arabic Transparent"/>
        <family val="0"/>
        <charset val="178"/>
      </rPr>
      <t xml:space="preserve">Panasonic KX-FM</t>
    </r>
  </si>
  <si>
    <r>
      <rPr>
        <b val="true"/>
        <sz val="13"/>
        <color rgb="FF000000"/>
        <rFont val="Arial"/>
        <family val="0"/>
      </rPr>
      <t xml:space="preserve">كراسي مكاتب </t>
    </r>
    <r>
      <rPr>
        <b val="true"/>
        <sz val="13"/>
        <color rgb="FF000000"/>
        <rFont val="Arabic Transparent"/>
        <family val="0"/>
        <charset val="178"/>
      </rPr>
      <t xml:space="preserve">JC771</t>
    </r>
  </si>
  <si>
    <r>
      <rPr>
        <b val="true"/>
        <sz val="13"/>
        <color rgb="FF000000"/>
        <rFont val="Arial"/>
        <family val="0"/>
      </rPr>
      <t xml:space="preserve">مكيف هواء </t>
    </r>
    <r>
      <rPr>
        <b val="true"/>
        <sz val="13"/>
        <color rgb="FF000000"/>
        <rFont val="Arabic Transparent"/>
        <family val="0"/>
        <charset val="178"/>
      </rPr>
      <t xml:space="preserve">1</t>
    </r>
    <r>
      <rPr>
        <b val="true"/>
        <sz val="13"/>
        <color rgb="FF000000"/>
        <rFont val="Arial"/>
        <family val="0"/>
      </rPr>
      <t xml:space="preserve">طن </t>
    </r>
    <r>
      <rPr>
        <b val="true"/>
        <sz val="13"/>
        <color rgb="FF000000"/>
        <rFont val="Arabic Transparent"/>
        <family val="0"/>
        <charset val="178"/>
      </rPr>
      <t xml:space="preserve">N2216</t>
    </r>
  </si>
  <si>
    <r>
      <rPr>
        <b val="true"/>
        <sz val="13"/>
        <color rgb="FF000000"/>
        <rFont val="Arial"/>
        <family val="0"/>
      </rPr>
      <t xml:space="preserve">كمبيوتر </t>
    </r>
    <r>
      <rPr>
        <b val="true"/>
        <sz val="13"/>
        <color rgb="FF000000"/>
        <rFont val="Arabic Transparent"/>
        <family val="0"/>
        <charset val="178"/>
      </rPr>
      <t xml:space="preserve">P III + </t>
    </r>
    <r>
      <rPr>
        <b val="true"/>
        <sz val="13"/>
        <color rgb="FF000000"/>
        <rFont val="Arial"/>
        <family val="0"/>
      </rPr>
      <t xml:space="preserve">دسكات</t>
    </r>
  </si>
  <si>
    <r>
      <rPr>
        <b val="true"/>
        <sz val="13"/>
        <color rgb="FF000000"/>
        <rFont val="Arial"/>
        <family val="0"/>
      </rPr>
      <t xml:space="preserve">جهاز تلفون موتورلا </t>
    </r>
    <r>
      <rPr>
        <b val="true"/>
        <sz val="13"/>
        <color rgb="FF000000"/>
        <rFont val="Arabic Transparent"/>
        <family val="0"/>
        <charset val="178"/>
      </rPr>
      <t xml:space="preserve">/ </t>
    </r>
    <r>
      <rPr>
        <b val="true"/>
        <sz val="13"/>
        <color rgb="FF000000"/>
        <rFont val="Arial"/>
        <family val="0"/>
      </rPr>
      <t xml:space="preserve">خلوي</t>
    </r>
  </si>
  <si>
    <t xml:space="preserve">جهاز كمبيوتر بدون شاشة</t>
  </si>
  <si>
    <r>
      <rPr>
        <b val="true"/>
        <sz val="13"/>
        <color rgb="FF000000"/>
        <rFont val="Arial"/>
        <family val="0"/>
      </rPr>
      <t xml:space="preserve">ساعة دوام </t>
    </r>
    <r>
      <rPr>
        <b val="true"/>
        <sz val="13"/>
        <color rgb="FF000000"/>
        <rFont val="Arabic Transparent"/>
        <family val="0"/>
        <charset val="178"/>
      </rPr>
      <t xml:space="preserve">/ </t>
    </r>
    <r>
      <rPr>
        <b val="true"/>
        <sz val="13"/>
        <color rgb="FF000000"/>
        <rFont val="Arial"/>
        <family val="0"/>
      </rPr>
      <t xml:space="preserve">قارئة بطاقات ممغنطة </t>
    </r>
    <r>
      <rPr>
        <b val="true"/>
        <sz val="13"/>
        <color rgb="FF000000"/>
        <rFont val="Arabic Transparent"/>
        <family val="0"/>
        <charset val="178"/>
      </rPr>
      <t xml:space="preserve">TR-31</t>
    </r>
  </si>
  <si>
    <r>
      <rPr>
        <b val="true"/>
        <sz val="13"/>
        <color rgb="FF000000"/>
        <rFont val="Arial"/>
        <family val="0"/>
      </rPr>
      <t xml:space="preserve">برنامج مراقبة الدوام </t>
    </r>
    <r>
      <rPr>
        <b val="true"/>
        <sz val="13"/>
        <color rgb="FF000000"/>
        <rFont val="Arabic Transparent"/>
        <family val="0"/>
        <charset val="178"/>
      </rPr>
      <t xml:space="preserve">(SHADEN soft )</t>
    </r>
  </si>
  <si>
    <r>
      <rPr>
        <b val="true"/>
        <sz val="13"/>
        <color rgb="FF000000"/>
        <rFont val="Arial"/>
        <family val="0"/>
      </rPr>
      <t xml:space="preserve">طابعة نوع </t>
    </r>
    <r>
      <rPr>
        <b val="true"/>
        <sz val="13"/>
        <color rgb="FF000000"/>
        <rFont val="Arabic Transparent"/>
        <family val="0"/>
        <charset val="178"/>
      </rPr>
      <t xml:space="preserve">HP 930+</t>
    </r>
    <r>
      <rPr>
        <b val="true"/>
        <sz val="13"/>
        <color rgb="FF000000"/>
        <rFont val="Arial"/>
        <family val="0"/>
      </rPr>
      <t xml:space="preserve">تعديل نظام المساهمين </t>
    </r>
  </si>
  <si>
    <r>
      <rPr>
        <b val="true"/>
        <sz val="13"/>
        <color rgb="FF000000"/>
        <rFont val="Arial"/>
        <family val="0"/>
      </rPr>
      <t xml:space="preserve">كاميرا </t>
    </r>
    <r>
      <rPr>
        <b val="true"/>
        <sz val="13"/>
        <color rgb="FF000000"/>
        <rFont val="Arabic Transparent"/>
        <family val="0"/>
        <charset val="178"/>
      </rPr>
      <t xml:space="preserve">Canon BCI-10</t>
    </r>
  </si>
  <si>
    <r>
      <rPr>
        <b val="true"/>
        <sz val="13"/>
        <color rgb="FF000000"/>
        <rFont val="Arial"/>
        <family val="0"/>
      </rPr>
      <t xml:space="preserve">مكيف هواء </t>
    </r>
    <r>
      <rPr>
        <b val="true"/>
        <sz val="13"/>
        <color rgb="FF000000"/>
        <rFont val="Arabic Transparent"/>
        <family val="0"/>
        <charset val="178"/>
      </rPr>
      <t xml:space="preserve">Split Unit 2Ton</t>
    </r>
  </si>
  <si>
    <r>
      <rPr>
        <b val="true"/>
        <sz val="13"/>
        <color rgb="FF000000"/>
        <rFont val="Arial"/>
        <family val="0"/>
      </rPr>
      <t xml:space="preserve">ديكور سقف </t>
    </r>
    <r>
      <rPr>
        <b val="true"/>
        <sz val="13"/>
        <color rgb="FF000000"/>
        <rFont val="Arabic Transparent"/>
        <family val="0"/>
        <charset val="178"/>
      </rPr>
      <t xml:space="preserve">+</t>
    </r>
    <r>
      <rPr>
        <b val="true"/>
        <sz val="13"/>
        <color rgb="FF000000"/>
        <rFont val="Arial"/>
        <family val="0"/>
      </rPr>
      <t xml:space="preserve">برادي عامودية</t>
    </r>
  </si>
  <si>
    <r>
      <rPr>
        <b val="true"/>
        <sz val="13"/>
        <color rgb="FF000000"/>
        <rFont val="Arial"/>
        <family val="0"/>
      </rPr>
      <t xml:space="preserve">هاتف خلوي نوكيا </t>
    </r>
    <r>
      <rPr>
        <b val="true"/>
        <sz val="13"/>
        <color rgb="FF000000"/>
        <rFont val="Arabic Transparent"/>
        <family val="0"/>
        <charset val="178"/>
      </rPr>
      <t xml:space="preserve">3330</t>
    </r>
  </si>
  <si>
    <r>
      <rPr>
        <b val="true"/>
        <sz val="13"/>
        <color rgb="FF000000"/>
        <rFont val="Arial"/>
        <family val="0"/>
      </rPr>
      <t xml:space="preserve">هاتف خلوي موتوريلا </t>
    </r>
    <r>
      <rPr>
        <b val="true"/>
        <sz val="13"/>
        <color rgb="FF000000"/>
        <rFont val="Arabic Transparent"/>
        <family val="0"/>
        <charset val="178"/>
      </rPr>
      <t xml:space="preserve">V65</t>
    </r>
  </si>
  <si>
    <t xml:space="preserve">كمبيوتر سيرفر</t>
  </si>
  <si>
    <t xml:space="preserve">طاوله كمبيوتر</t>
  </si>
  <si>
    <r>
      <rPr>
        <b val="true"/>
        <sz val="13"/>
        <color rgb="FF000000"/>
        <rFont val="Arial"/>
        <family val="0"/>
      </rPr>
      <t xml:space="preserve">كمبيوتر</t>
    </r>
    <r>
      <rPr>
        <b val="true"/>
        <sz val="13"/>
        <color rgb="FF000000"/>
        <rFont val="Arabic Transparent"/>
        <family val="0"/>
        <charset val="178"/>
      </rPr>
      <t xml:space="preserve">/IBM</t>
    </r>
  </si>
  <si>
    <r>
      <rPr>
        <b val="true"/>
        <sz val="13"/>
        <color rgb="FF000000"/>
        <rFont val="Arial"/>
        <family val="0"/>
      </rPr>
      <t xml:space="preserve">طابعه </t>
    </r>
    <r>
      <rPr>
        <b val="true"/>
        <sz val="13"/>
        <color rgb="FF000000"/>
        <rFont val="Arabic Transparent"/>
        <family val="0"/>
        <charset val="178"/>
      </rPr>
      <t xml:space="preserve">/ H . P</t>
    </r>
  </si>
  <si>
    <r>
      <rPr>
        <b val="true"/>
        <sz val="13"/>
        <color rgb="FF000000"/>
        <rFont val="Arial"/>
        <family val="0"/>
      </rPr>
      <t xml:space="preserve">كمبيوتر </t>
    </r>
    <r>
      <rPr>
        <b val="true"/>
        <sz val="13"/>
        <color rgb="FF000000"/>
        <rFont val="Arabic Transparent"/>
        <family val="0"/>
        <charset val="178"/>
      </rPr>
      <t xml:space="preserve">/ </t>
    </r>
    <r>
      <rPr>
        <b val="true"/>
        <sz val="13"/>
        <color rgb="FF000000"/>
        <rFont val="Arial"/>
        <family val="0"/>
      </rPr>
      <t xml:space="preserve">للمخازن</t>
    </r>
  </si>
  <si>
    <t xml:space="preserve">نظام الكمبيوتر الجديد</t>
  </si>
  <si>
    <r>
      <rPr>
        <b val="true"/>
        <sz val="13"/>
        <color rgb="FF000000"/>
        <rFont val="Arial"/>
        <family val="0"/>
      </rPr>
      <t xml:space="preserve">كولر مــــاء </t>
    </r>
    <r>
      <rPr>
        <b val="true"/>
        <sz val="13"/>
        <color rgb="FF000000"/>
        <rFont val="Arabic Transparent"/>
        <family val="0"/>
        <charset val="178"/>
      </rPr>
      <t xml:space="preserve">( </t>
    </r>
    <r>
      <rPr>
        <b val="true"/>
        <sz val="13"/>
        <color rgb="FF000000"/>
        <rFont val="Arial"/>
        <family val="0"/>
      </rPr>
      <t xml:space="preserve">ساخن </t>
    </r>
    <r>
      <rPr>
        <b val="true"/>
        <sz val="13"/>
        <color rgb="FF000000"/>
        <rFont val="Arabic Transparent"/>
        <family val="0"/>
        <charset val="178"/>
      </rPr>
      <t xml:space="preserve">- </t>
    </r>
    <r>
      <rPr>
        <b val="true"/>
        <sz val="13"/>
        <color rgb="FF000000"/>
        <rFont val="Arial"/>
        <family val="0"/>
      </rPr>
      <t xml:space="preserve">بارد </t>
    </r>
    <r>
      <rPr>
        <b val="true"/>
        <sz val="13"/>
        <color rgb="FF000000"/>
        <rFont val="Arabic Transparent"/>
        <family val="0"/>
        <charset val="178"/>
      </rPr>
      <t xml:space="preserve">)</t>
    </r>
  </si>
  <si>
    <r>
      <rPr>
        <b val="true"/>
        <sz val="13"/>
        <color rgb="FF000000"/>
        <rFont val="Arial"/>
        <family val="0"/>
      </rPr>
      <t xml:space="preserve">تلفــون </t>
    </r>
    <r>
      <rPr>
        <b val="true"/>
        <sz val="13"/>
        <color rgb="FF000000"/>
        <rFont val="Arabic Transparent"/>
        <family val="0"/>
        <charset val="178"/>
      </rPr>
      <t xml:space="preserve">Panasonic</t>
    </r>
  </si>
  <si>
    <r>
      <rPr>
        <b val="true"/>
        <sz val="13"/>
        <color rgb="FF000000"/>
        <rFont val="Arial"/>
        <family val="0"/>
      </rPr>
      <t xml:space="preserve">رسيفر </t>
    </r>
    <r>
      <rPr>
        <b val="true"/>
        <sz val="13"/>
        <color rgb="FF000000"/>
        <rFont val="Arabic Transparent"/>
        <family val="0"/>
        <charset val="178"/>
      </rPr>
      <t xml:space="preserve">( </t>
    </r>
    <r>
      <rPr>
        <b val="true"/>
        <sz val="13"/>
        <color rgb="FF000000"/>
        <rFont val="Arial"/>
        <family val="0"/>
      </rPr>
      <t xml:space="preserve">سمارت ديجيتال </t>
    </r>
    <r>
      <rPr>
        <b val="true"/>
        <sz val="13"/>
        <color rgb="FF000000"/>
        <rFont val="Arabic Transparent"/>
        <family val="0"/>
        <charset val="178"/>
      </rPr>
      <t xml:space="preserve">)</t>
    </r>
  </si>
  <si>
    <r>
      <rPr>
        <b val="true"/>
        <sz val="13"/>
        <color rgb="FF000000"/>
        <rFont val="Arial"/>
        <family val="0"/>
      </rPr>
      <t xml:space="preserve">طابعــة </t>
    </r>
    <r>
      <rPr>
        <b val="true"/>
        <sz val="13"/>
        <color rgb="FF000000"/>
        <rFont val="Arabic Transparent"/>
        <family val="0"/>
        <charset val="178"/>
      </rPr>
      <t xml:space="preserve">( HP  845C )</t>
    </r>
  </si>
  <si>
    <r>
      <rPr>
        <b val="true"/>
        <sz val="13"/>
        <color rgb="FF000000"/>
        <rFont val="Arial"/>
        <family val="0"/>
      </rPr>
      <t xml:space="preserve">جهاز كمبيوتر </t>
    </r>
    <r>
      <rPr>
        <b val="true"/>
        <sz val="13"/>
        <color rgb="FF000000"/>
        <rFont val="Arabic Transparent"/>
        <family val="0"/>
        <charset val="178"/>
      </rPr>
      <t xml:space="preserve">PIIII</t>
    </r>
  </si>
  <si>
    <r>
      <rPr>
        <b val="true"/>
        <sz val="13"/>
        <color rgb="FF000000"/>
        <rFont val="Arial"/>
        <family val="0"/>
      </rPr>
      <t xml:space="preserve">بــرادي غرفــة </t>
    </r>
    <r>
      <rPr>
        <b val="true"/>
        <sz val="13"/>
        <color rgb="FF000000"/>
        <rFont val="Arabic Transparent"/>
        <family val="0"/>
        <charset val="178"/>
      </rPr>
      <t xml:space="preserve">( </t>
    </r>
    <r>
      <rPr>
        <b val="true"/>
        <sz val="13"/>
        <color rgb="FF000000"/>
        <rFont val="Arial"/>
        <family val="0"/>
      </rPr>
      <t xml:space="preserve">المهندس هاشم القيسي </t>
    </r>
    <r>
      <rPr>
        <b val="true"/>
        <sz val="13"/>
        <color rgb="FF000000"/>
        <rFont val="Arabic Transparent"/>
        <family val="0"/>
        <charset val="178"/>
      </rPr>
      <t xml:space="preserve">)</t>
    </r>
  </si>
  <si>
    <r>
      <rPr>
        <b val="true"/>
        <sz val="13"/>
        <color rgb="FF000000"/>
        <rFont val="Arial"/>
        <family val="0"/>
      </rPr>
      <t xml:space="preserve">آلة حاسبة  </t>
    </r>
    <r>
      <rPr>
        <b val="true"/>
        <sz val="13"/>
        <color rgb="FF000000"/>
        <rFont val="Arabic Transparent"/>
        <family val="0"/>
        <charset val="178"/>
      </rPr>
      <t xml:space="preserve">( </t>
    </r>
    <r>
      <rPr>
        <b val="true"/>
        <sz val="13"/>
        <color rgb="FF000000"/>
        <rFont val="Arial"/>
        <family val="0"/>
      </rPr>
      <t xml:space="preserve">كاسيو </t>
    </r>
    <r>
      <rPr>
        <b val="true"/>
        <sz val="13"/>
        <color rgb="FF000000"/>
        <rFont val="Arabic Transparent"/>
        <family val="0"/>
        <charset val="178"/>
      </rPr>
      <t xml:space="preserve">) DR120</t>
    </r>
  </si>
  <si>
    <r>
      <rPr>
        <b val="true"/>
        <sz val="13"/>
        <color rgb="FF000000"/>
        <rFont val="Arial"/>
        <family val="0"/>
      </rPr>
      <t xml:space="preserve">آلة حاسبة </t>
    </r>
    <r>
      <rPr>
        <b val="true"/>
        <sz val="13"/>
        <color rgb="FF000000"/>
        <rFont val="Arabic Transparent"/>
        <family val="0"/>
        <charset val="178"/>
      </rPr>
      <t xml:space="preserve">( </t>
    </r>
    <r>
      <rPr>
        <b val="true"/>
        <sz val="13"/>
        <color rgb="FF000000"/>
        <rFont val="Arial"/>
        <family val="0"/>
      </rPr>
      <t xml:space="preserve">كاسيو </t>
    </r>
    <r>
      <rPr>
        <b val="true"/>
        <sz val="13"/>
        <color rgb="FF000000"/>
        <rFont val="Arabic Transparent"/>
        <family val="0"/>
        <charset val="178"/>
      </rPr>
      <t xml:space="preserve">) D100</t>
    </r>
  </si>
  <si>
    <t xml:space="preserve">طاولة مكتب</t>
  </si>
  <si>
    <r>
      <rPr>
        <b val="true"/>
        <sz val="13"/>
        <color rgb="FF000000"/>
        <rFont val="Arial"/>
        <family val="0"/>
      </rPr>
      <t xml:space="preserve">فاكس </t>
    </r>
    <r>
      <rPr>
        <b val="true"/>
        <sz val="13"/>
        <color rgb="FF000000"/>
        <rFont val="Arabic Transparent"/>
        <family val="0"/>
        <charset val="178"/>
      </rPr>
      <t xml:space="preserve">Zy XEL External ISDNTA</t>
    </r>
  </si>
  <si>
    <r>
      <rPr>
        <b val="true"/>
        <sz val="13"/>
        <color rgb="FF000000"/>
        <rFont val="Arial"/>
        <family val="0"/>
      </rPr>
      <t xml:space="preserve">طابعة </t>
    </r>
    <r>
      <rPr>
        <b val="true"/>
        <sz val="13"/>
        <color rgb="FF000000"/>
        <rFont val="Arabic Transparent"/>
        <family val="0"/>
        <charset val="178"/>
      </rPr>
      <t xml:space="preserve">5550 HP</t>
    </r>
  </si>
  <si>
    <t xml:space="preserve">كراسي مكتب</t>
  </si>
  <si>
    <t xml:space="preserve">نظام مساهمين </t>
  </si>
  <si>
    <t xml:space="preserve">ستالايت ديجيتال</t>
  </si>
  <si>
    <r>
      <rPr>
        <b val="true"/>
        <sz val="13"/>
        <color rgb="FF000000"/>
        <rFont val="Arial"/>
        <family val="0"/>
      </rPr>
      <t xml:space="preserve">الة حاسبة  </t>
    </r>
    <r>
      <rPr>
        <b val="true"/>
        <sz val="13"/>
        <color rgb="FF000000"/>
        <rFont val="Arabic Transparent"/>
        <family val="0"/>
        <charset val="178"/>
      </rPr>
      <t xml:space="preserve">BR 120</t>
    </r>
  </si>
  <si>
    <r>
      <rPr>
        <b val="true"/>
        <sz val="13"/>
        <color rgb="FF000000"/>
        <rFont val="Arial"/>
        <family val="0"/>
      </rPr>
      <t xml:space="preserve">شاشة  كمبيوتر </t>
    </r>
    <r>
      <rPr>
        <b val="true"/>
        <sz val="13"/>
        <color rgb="FF000000"/>
        <rFont val="Arabic Transparent"/>
        <family val="0"/>
        <charset val="178"/>
      </rPr>
      <t xml:space="preserve">(LCD  MODEL 153B)</t>
    </r>
  </si>
  <si>
    <r>
      <rPr>
        <b val="true"/>
        <sz val="13"/>
        <color rgb="FF000000"/>
        <rFont val="Arial"/>
        <family val="0"/>
      </rPr>
      <t xml:space="preserve">شاشة كمبيوتر سامسونج </t>
    </r>
    <r>
      <rPr>
        <b val="true"/>
        <sz val="13"/>
        <color rgb="FF000000"/>
        <rFont val="Arabic Transparent"/>
        <family val="0"/>
        <charset val="178"/>
      </rPr>
      <t xml:space="preserve">(LCD  MODEL )</t>
    </r>
  </si>
  <si>
    <r>
      <rPr>
        <b val="true"/>
        <sz val="13"/>
        <color rgb="FF000000"/>
        <rFont val="Arial"/>
        <family val="0"/>
      </rPr>
      <t xml:space="preserve">ماوس كمبيوتر </t>
    </r>
    <r>
      <rPr>
        <b val="true"/>
        <sz val="13"/>
        <color rgb="FF000000"/>
        <rFont val="Arabic Transparent"/>
        <family val="0"/>
        <charset val="178"/>
      </rPr>
      <t xml:space="preserve">(A4 TECH OPTICAL3D)</t>
    </r>
  </si>
  <si>
    <r>
      <rPr>
        <b val="true"/>
        <sz val="13"/>
        <color rgb="FF000000"/>
        <rFont val="Arial"/>
        <family val="0"/>
      </rPr>
      <t xml:space="preserve">ماكنات تصوير وثائق </t>
    </r>
    <r>
      <rPr>
        <b val="true"/>
        <sz val="13"/>
        <color rgb="FF000000"/>
        <rFont val="Arabic Transparent"/>
        <family val="0"/>
        <charset val="178"/>
      </rPr>
      <t xml:space="preserve">AGFA 310+410</t>
    </r>
  </si>
  <si>
    <r>
      <rPr>
        <b val="true"/>
        <sz val="13"/>
        <color rgb="FF000000"/>
        <rFont val="Arial"/>
        <family val="0"/>
      </rPr>
      <t xml:space="preserve">تحديث اجهزة الكمبيوتر </t>
    </r>
    <r>
      <rPr>
        <b val="true"/>
        <sz val="13"/>
        <color rgb="FF000000"/>
        <rFont val="Arabic Transparent"/>
        <family val="0"/>
        <charset val="178"/>
      </rPr>
      <t xml:space="preserve">( </t>
    </r>
    <r>
      <rPr>
        <b val="true"/>
        <sz val="13"/>
        <color rgb="FF000000"/>
        <rFont val="Arial"/>
        <family val="0"/>
      </rPr>
      <t xml:space="preserve">قسم المحاسبة </t>
    </r>
    <r>
      <rPr>
        <b val="true"/>
        <sz val="13"/>
        <color rgb="FF000000"/>
        <rFont val="Arabic Transparent"/>
        <family val="0"/>
        <charset val="178"/>
      </rPr>
      <t xml:space="preserve">) </t>
    </r>
  </si>
  <si>
    <r>
      <rPr>
        <b val="true"/>
        <sz val="13"/>
        <color rgb="FF000000"/>
        <rFont val="Arial"/>
        <family val="0"/>
      </rPr>
      <t xml:space="preserve">جهاز كمبيوتر </t>
    </r>
    <r>
      <rPr>
        <b val="true"/>
        <sz val="13"/>
        <color rgb="FF000000"/>
        <rFont val="Arabic Transparent"/>
        <family val="0"/>
        <charset val="178"/>
      </rPr>
      <t xml:space="preserve">IBM LAPTOP </t>
    </r>
  </si>
  <si>
    <r>
      <rPr>
        <b val="true"/>
        <sz val="13"/>
        <color rgb="FF000000"/>
        <rFont val="Arial"/>
        <family val="0"/>
      </rPr>
      <t xml:space="preserve">جهاز كمبيوتر </t>
    </r>
    <r>
      <rPr>
        <b val="true"/>
        <sz val="9"/>
        <color rgb="FF000000"/>
        <rFont val="Arabic Transparent"/>
        <family val="0"/>
        <charset val="178"/>
      </rPr>
      <t xml:space="preserve">HP COMPAQ BUSINESS NOTBOOK</t>
    </r>
  </si>
  <si>
    <r>
      <rPr>
        <b val="true"/>
        <sz val="13"/>
        <color rgb="FF000000"/>
        <rFont val="Arial"/>
        <family val="0"/>
      </rPr>
      <t xml:space="preserve">طابعة </t>
    </r>
    <r>
      <rPr>
        <b val="true"/>
        <sz val="13"/>
        <color rgb="FF000000"/>
        <rFont val="Arabic Transparent"/>
        <family val="0"/>
        <charset val="178"/>
      </rPr>
      <t xml:space="preserve">EPSON STYLUS C82</t>
    </r>
  </si>
  <si>
    <r>
      <rPr>
        <b val="true"/>
        <sz val="13"/>
        <color rgb="FF000000"/>
        <rFont val="Arial"/>
        <family val="0"/>
      </rPr>
      <t xml:space="preserve">رفع الذاكرة لجهاز </t>
    </r>
    <r>
      <rPr>
        <b val="true"/>
        <sz val="13"/>
        <color rgb="FF000000"/>
        <rFont val="Arabic Transparent"/>
        <family val="0"/>
        <charset val="178"/>
      </rPr>
      <t xml:space="preserve">P3 450/512  RAM128</t>
    </r>
  </si>
  <si>
    <r>
      <rPr>
        <b val="true"/>
        <sz val="13"/>
        <color rgb="FF000000"/>
        <rFont val="Arial"/>
        <family val="0"/>
      </rPr>
      <t xml:space="preserve">قاصة حديدية </t>
    </r>
    <r>
      <rPr>
        <b val="true"/>
        <sz val="13"/>
        <color rgb="FF000000"/>
        <rFont val="Arabic Transparent"/>
        <family val="0"/>
        <charset val="178"/>
      </rPr>
      <t xml:space="preserve">304 </t>
    </r>
  </si>
  <si>
    <r>
      <rPr>
        <b val="true"/>
        <sz val="13"/>
        <color rgb="FF000000"/>
        <rFont val="Arial"/>
        <family val="0"/>
      </rPr>
      <t xml:space="preserve">طابعة </t>
    </r>
    <r>
      <rPr>
        <b val="true"/>
        <sz val="13"/>
        <color rgb="FF000000"/>
        <rFont val="Arabic Transparent"/>
        <family val="0"/>
        <charset val="178"/>
      </rPr>
      <t xml:space="preserve">HP 5652</t>
    </r>
  </si>
  <si>
    <r>
      <rPr>
        <b val="true"/>
        <sz val="13"/>
        <color rgb="FF000000"/>
        <rFont val="Arial"/>
        <family val="0"/>
      </rPr>
      <t xml:space="preserve">جهاز كمبيوتر </t>
    </r>
    <r>
      <rPr>
        <b val="true"/>
        <sz val="13"/>
        <color rgb="FF000000"/>
        <rFont val="Arabic Transparent"/>
        <family val="0"/>
        <charset val="178"/>
      </rPr>
      <t xml:space="preserve">P4 2.4 /256MHZ</t>
    </r>
  </si>
  <si>
    <t xml:space="preserve">كاميرات مراقبه</t>
  </si>
  <si>
    <r>
      <rPr>
        <b val="true"/>
        <sz val="13"/>
        <color rgb="FF000000"/>
        <rFont val="Arial"/>
        <family val="0"/>
      </rPr>
      <t xml:space="preserve">شاشة كمبيوتر </t>
    </r>
    <r>
      <rPr>
        <b val="true"/>
        <sz val="13"/>
        <color rgb="FF000000"/>
        <rFont val="Arabic Transparent"/>
        <family val="0"/>
        <charset val="178"/>
      </rPr>
      <t xml:space="preserve">LG 17</t>
    </r>
  </si>
  <si>
    <t xml:space="preserve">الاضافــات</t>
  </si>
  <si>
    <r>
      <rPr>
        <b val="true"/>
        <sz val="12"/>
        <color rgb="FF000000"/>
        <rFont val="Arial"/>
        <family val="0"/>
      </rPr>
      <t xml:space="preserve">الاراضي في </t>
    </r>
    <r>
      <rPr>
        <b val="true"/>
        <sz val="12"/>
        <color rgb="FF000000"/>
        <rFont val="Arabic Transparent"/>
        <family val="0"/>
        <charset val="178"/>
      </rPr>
      <t xml:space="preserve">2005/04/30</t>
    </r>
  </si>
  <si>
    <t xml:space="preserve">اســم الاصل </t>
  </si>
  <si>
    <t xml:space="preserve">الاضافات
خلال الفترة</t>
  </si>
  <si>
    <t xml:space="preserve">تكلفـة الاصل</t>
  </si>
  <si>
    <t xml:space="preserve">استهلاك</t>
  </si>
  <si>
    <t xml:space="preserve">القيمة</t>
  </si>
  <si>
    <r>
      <rPr>
        <b val="true"/>
        <sz val="12"/>
        <color rgb="FF000000"/>
        <rFont val="Arial"/>
        <family val="0"/>
      </rPr>
      <t xml:space="preserve">في </t>
    </r>
    <r>
      <rPr>
        <b val="true"/>
        <sz val="12"/>
        <color rgb="FF000000"/>
        <rFont val="Arabic Transparent"/>
        <family val="0"/>
        <charset val="178"/>
      </rPr>
      <t xml:space="preserve">2004/12/31</t>
    </r>
  </si>
  <si>
    <r>
      <rPr>
        <b val="true"/>
        <sz val="12"/>
        <color rgb="FF000000"/>
        <rFont val="Arial"/>
        <family val="0"/>
      </rPr>
      <t xml:space="preserve">في </t>
    </r>
    <r>
      <rPr>
        <b val="true"/>
        <sz val="12"/>
        <color rgb="FF000000"/>
        <rFont val="Arabic Transparent"/>
        <family val="0"/>
        <charset val="178"/>
      </rPr>
      <t xml:space="preserve">2005/6/30</t>
    </r>
  </si>
  <si>
    <t xml:space="preserve">الاراضي</t>
  </si>
  <si>
    <r>
      <rPr>
        <b val="true"/>
        <sz val="20"/>
        <rFont val="Arial"/>
        <family val="0"/>
      </rPr>
      <t xml:space="preserve">كشف باطفاءآت الأصول شبة الثابتة في  </t>
    </r>
    <r>
      <rPr>
        <b val="true"/>
        <sz val="20"/>
        <rFont val="Arabic Transparent"/>
        <family val="0"/>
        <charset val="178"/>
      </rPr>
      <t xml:space="preserve">2005/6/30</t>
    </r>
  </si>
  <si>
    <t xml:space="preserve">البيـــــــــــــــان</t>
  </si>
  <si>
    <t xml:space="preserve">كلفة الأصل</t>
  </si>
  <si>
    <r>
      <rPr>
        <b val="true"/>
        <sz val="11"/>
        <rFont val="Arial"/>
        <family val="0"/>
      </rPr>
      <t xml:space="preserve">اطفاء </t>
    </r>
    <r>
      <rPr>
        <b val="true"/>
        <sz val="11"/>
        <rFont val="Arabic Transparent"/>
        <family val="0"/>
        <charset val="178"/>
      </rPr>
      <t xml:space="preserve">2004/12/31</t>
    </r>
  </si>
  <si>
    <t xml:space="preserve">نسبة الأطفاء</t>
  </si>
  <si>
    <r>
      <rPr>
        <b val="true"/>
        <sz val="11"/>
        <rFont val="Arial"/>
        <family val="0"/>
      </rPr>
      <t xml:space="preserve">اطفاء </t>
    </r>
    <r>
      <rPr>
        <b val="true"/>
        <sz val="11"/>
        <rFont val="Arabic Transparent"/>
        <family val="0"/>
        <charset val="178"/>
      </rPr>
      <t xml:space="preserve">2005/4/30</t>
    </r>
  </si>
  <si>
    <r>
      <rPr>
        <b val="true"/>
        <sz val="11"/>
        <rFont val="Arial"/>
        <family val="0"/>
      </rPr>
      <t xml:space="preserve">مجمع اطفاء </t>
    </r>
    <r>
      <rPr>
        <b val="true"/>
        <sz val="11"/>
        <rFont val="Arabic Transparent"/>
        <family val="0"/>
        <charset val="178"/>
      </rPr>
      <t xml:space="preserve">2005/4/30</t>
    </r>
  </si>
  <si>
    <t xml:space="preserve">صافي قيمة الأصل</t>
  </si>
  <si>
    <t xml:space="preserve">مصاريف شهادة الأيزو</t>
  </si>
  <si>
    <t xml:space="preserve">شهرة الشركة</t>
  </si>
  <si>
    <t xml:space="preserve">مصاريف تاسيس المرحلة الثالثة</t>
  </si>
  <si>
    <t xml:space="preserve">فروقات الطاقة</t>
  </si>
  <si>
    <r>
      <rPr>
        <b val="true"/>
        <sz val="20"/>
        <color rgb="FF008080"/>
        <rFont val="Arial"/>
        <family val="0"/>
      </rPr>
      <t xml:space="preserve">اجمالي استهلاك الاصول كما في </t>
    </r>
    <r>
      <rPr>
        <b val="true"/>
        <sz val="20"/>
        <color rgb="FF008080"/>
        <rFont val="Arabic Transparent"/>
        <family val="0"/>
        <charset val="178"/>
      </rPr>
      <t xml:space="preserve">2005/06/30</t>
    </r>
  </si>
  <si>
    <t xml:space="preserve">الاصــــل</t>
  </si>
  <si>
    <t xml:space="preserve">تكلفة الاصل في</t>
  </si>
  <si>
    <t xml:space="preserve">الاضافات </t>
  </si>
  <si>
    <t xml:space="preserve">تكلفـة الاصل في</t>
  </si>
  <si>
    <t xml:space="preserve">مجمع استهلاك في</t>
  </si>
  <si>
    <t xml:space="preserve">خلال الفترة</t>
  </si>
  <si>
    <t xml:space="preserve">استهــلاك الآلات والمعـدات </t>
  </si>
  <si>
    <t xml:space="preserve">استهـــلاك المبــــاني    </t>
  </si>
  <si>
    <t xml:space="preserve">استهـــلاك الهنــاجر  </t>
  </si>
  <si>
    <t xml:space="preserve">استهـلاك القوالب الصناعية   </t>
  </si>
  <si>
    <t xml:space="preserve">استهـــلاك السيــارات   </t>
  </si>
  <si>
    <t xml:space="preserve">استهــلاك اثاث المصنـع    </t>
  </si>
  <si>
    <t xml:space="preserve">استهلاك عددوادوات صناعية </t>
  </si>
  <si>
    <t xml:space="preserve">استهلاك اثاث المكاتب الأدارية </t>
  </si>
  <si>
    <t xml:space="preserve">المجمـــوع</t>
  </si>
  <si>
    <t xml:space="preserve">الاراضــــي</t>
  </si>
  <si>
    <t xml:space="preserve">الاطفــاءات</t>
  </si>
  <si>
    <r>
      <rPr>
        <b val="true"/>
        <sz val="14"/>
        <color rgb="FFFF0000"/>
        <rFont val="Arial"/>
        <family val="0"/>
      </rPr>
      <t xml:space="preserve">الاجمالي للاصــول   </t>
    </r>
    <r>
      <rPr>
        <b val="true"/>
        <sz val="14"/>
        <color rgb="FFFF0000"/>
        <rFont val="Arabic Transparent"/>
        <family val="0"/>
        <charset val="178"/>
      </rPr>
      <t xml:space="preserve">/  </t>
    </r>
    <r>
      <rPr>
        <b val="true"/>
        <sz val="14"/>
        <color rgb="FFFF0000"/>
        <rFont val="Arial"/>
        <family val="0"/>
      </rPr>
      <t xml:space="preserve">الاردن</t>
    </r>
  </si>
  <si>
    <t xml:space="preserve">الاستهلاكات الصناعية </t>
  </si>
  <si>
    <t xml:space="preserve">الاستهلاكات الادارية </t>
  </si>
  <si>
    <t xml:space="preserve">اعدها</t>
  </si>
  <si>
    <t xml:space="preserve">دققها</t>
  </si>
  <si>
    <t xml:space="preserve">الاطفـاءات الادارية </t>
  </si>
  <si>
    <t xml:space="preserve">الاستهلاكات والاطفاءات الادارية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"/>
    <numFmt numFmtId="166" formatCode="0.000_ ;[RED]\-0.000\ "/>
    <numFmt numFmtId="167" formatCode="#,##0.00"/>
    <numFmt numFmtId="168" formatCode="0.00"/>
    <numFmt numFmtId="169" formatCode="0.000"/>
    <numFmt numFmtId="170" formatCode="yyyy/mm/dd"/>
    <numFmt numFmtId="171" formatCode="d/m/yyyy;@"/>
    <numFmt numFmtId="172" formatCode="0%"/>
    <numFmt numFmtId="173" formatCode="0.00%"/>
    <numFmt numFmtId="174" formatCode="[$-409]m/d/yyyy"/>
    <numFmt numFmtId="175" formatCode="dd/mm/yyyy;@"/>
    <numFmt numFmtId="176" formatCode="0_ ;[RED]\-0\ "/>
    <numFmt numFmtId="177" formatCode="#,##0.000"/>
    <numFmt numFmtId="178" formatCode="#,##0.000_ ;[RED]\-#,##0.000\ "/>
    <numFmt numFmtId="179" formatCode="General"/>
    <numFmt numFmtId="180" formatCode="#,##0.0"/>
    <numFmt numFmtId="181" formatCode="#,##0"/>
    <numFmt numFmtId="182" formatCode="0.000000"/>
  </numFmts>
  <fonts count="7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abic Transparent"/>
      <family val="0"/>
      <charset val="178"/>
    </font>
    <font>
      <b val="true"/>
      <sz val="11"/>
      <color rgb="FF000000"/>
      <name val="Arial"/>
      <family val="0"/>
    </font>
    <font>
      <b val="true"/>
      <sz val="11"/>
      <color rgb="FFFF0000"/>
      <name val="Arial"/>
      <family val="0"/>
    </font>
    <font>
      <b val="true"/>
      <sz val="11"/>
      <color rgb="FF0000FF"/>
      <name val="Arial"/>
      <family val="0"/>
    </font>
    <font>
      <b val="true"/>
      <sz val="11"/>
      <color rgb="FF0000FF"/>
      <name val="Arabic Transparent"/>
      <family val="0"/>
      <charset val="178"/>
    </font>
    <font>
      <b val="true"/>
      <sz val="14"/>
      <color rgb="FFFF0000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000000"/>
      <name val="Arabic Transparent"/>
      <family val="0"/>
      <charset val="178"/>
    </font>
    <font>
      <b val="true"/>
      <sz val="9"/>
      <color rgb="FF000000"/>
      <name val="Arial"/>
      <family val="0"/>
    </font>
    <font>
      <b val="true"/>
      <sz val="9"/>
      <color rgb="FF000000"/>
      <name val="Arabic Transparent"/>
      <family val="0"/>
      <charset val="178"/>
    </font>
    <font>
      <b val="true"/>
      <sz val="13"/>
      <name val="Arabic Transparent"/>
      <family val="0"/>
      <charset val="178"/>
    </font>
    <font>
      <sz val="13"/>
      <name val="Arabic Transparent"/>
      <family val="0"/>
      <charset val="178"/>
    </font>
    <font>
      <b val="true"/>
      <sz val="13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10"/>
      <name val="Arabic Transparent"/>
      <family val="0"/>
      <charset val="178"/>
    </font>
    <font>
      <b val="true"/>
      <sz val="13"/>
      <color rgb="FF0000FF"/>
      <name val="Arabic Transparent"/>
      <family val="0"/>
      <charset val="178"/>
    </font>
    <font>
      <b val="true"/>
      <sz val="14"/>
      <color rgb="FF0000FF"/>
      <name val="Arabic Transparent"/>
      <family val="0"/>
      <charset val="178"/>
    </font>
    <font>
      <b val="true"/>
      <sz val="11"/>
      <name val="Arial"/>
      <family val="0"/>
    </font>
    <font>
      <b val="true"/>
      <sz val="11"/>
      <name val="Arabic Transparent"/>
      <family val="0"/>
      <charset val="178"/>
    </font>
    <font>
      <b val="true"/>
      <sz val="18"/>
      <name val="Arial"/>
      <family val="0"/>
    </font>
    <font>
      <b val="true"/>
      <sz val="14"/>
      <name val="Arabic Transparent"/>
      <family val="0"/>
      <charset val="178"/>
    </font>
    <font>
      <b val="true"/>
      <sz val="13"/>
      <color rgb="FF000000"/>
      <name val="Arabic Transparent"/>
      <family val="0"/>
      <charset val="178"/>
    </font>
    <font>
      <b val="true"/>
      <sz val="18"/>
      <color rgb="FF000000"/>
      <name val="Arial"/>
      <family val="0"/>
    </font>
    <font>
      <sz val="11"/>
      <color rgb="FF000000"/>
      <name val="Arabic Transparent"/>
      <family val="0"/>
      <charset val="178"/>
    </font>
    <font>
      <b val="true"/>
      <sz val="10"/>
      <color rgb="FF0000FF"/>
      <name val="Arabic Transparent"/>
      <family val="0"/>
      <charset val="178"/>
    </font>
    <font>
      <b val="true"/>
      <sz val="11"/>
      <color rgb="FFFF0000"/>
      <name val="Arabic Transparent"/>
      <family val="0"/>
      <charset val="178"/>
    </font>
    <font>
      <b val="true"/>
      <sz val="12"/>
      <color rgb="FF000000"/>
      <name val="Arial"/>
      <family val="0"/>
    </font>
    <font>
      <b val="true"/>
      <sz val="12"/>
      <color rgb="FF000000"/>
      <name val="Arabic Transparent"/>
      <family val="0"/>
      <charset val="178"/>
    </font>
    <font>
      <sz val="10"/>
      <color rgb="FF000000"/>
      <name val="Arabic Transparent"/>
      <family val="0"/>
      <charset val="178"/>
    </font>
    <font>
      <b val="true"/>
      <sz val="13"/>
      <color rgb="FF0000FF"/>
      <name val="Arial"/>
      <family val="0"/>
    </font>
    <font>
      <b val="true"/>
      <sz val="12"/>
      <color rgb="FF0000FF"/>
      <name val="Arial"/>
      <family val="0"/>
    </font>
    <font>
      <b val="true"/>
      <sz val="12"/>
      <color rgb="FFFF0000"/>
      <name val="Arial"/>
      <family val="0"/>
    </font>
    <font>
      <sz val="13"/>
      <color rgb="FFFF0000"/>
      <name val="Arabic Transparent"/>
      <family val="0"/>
      <charset val="178"/>
    </font>
    <font>
      <b val="true"/>
      <sz val="13"/>
      <color rgb="FFFF0000"/>
      <name val="Arabic Transparent"/>
      <family val="0"/>
      <charset val="178"/>
    </font>
    <font>
      <b val="true"/>
      <sz val="10"/>
      <color rgb="FFFF0000"/>
      <name val="Arabic Transparent"/>
      <family val="0"/>
      <charset val="178"/>
    </font>
    <font>
      <sz val="10"/>
      <name val="Arabic Transparent"/>
      <family val="0"/>
      <charset val="178"/>
    </font>
    <font>
      <b val="true"/>
      <sz val="12"/>
      <name val="Arabic Transparent"/>
      <family val="0"/>
      <charset val="178"/>
    </font>
    <font>
      <b val="true"/>
      <sz val="12"/>
      <color rgb="FF0000FF"/>
      <name val="Arabic Transparent"/>
      <family val="0"/>
      <charset val="178"/>
    </font>
    <font>
      <b val="true"/>
      <sz val="16"/>
      <name val="Arial"/>
      <family val="0"/>
    </font>
    <font>
      <b val="true"/>
      <sz val="16"/>
      <name val="Arabic Transparent"/>
      <family val="0"/>
      <charset val="178"/>
    </font>
    <font>
      <b val="true"/>
      <sz val="12"/>
      <color rgb="FFFF0000"/>
      <name val="Arabic Transparent"/>
      <family val="0"/>
      <charset val="178"/>
    </font>
    <font>
      <sz val="14"/>
      <name val="Arabic Transparent"/>
      <family val="0"/>
      <charset val="178"/>
    </font>
    <font>
      <b val="true"/>
      <sz val="14"/>
      <color rgb="FF0000FF"/>
      <name val="Arial"/>
      <family val="0"/>
    </font>
    <font>
      <b val="true"/>
      <sz val="15"/>
      <color rgb="FFFF0000"/>
      <name val="Arial"/>
      <family val="0"/>
    </font>
    <font>
      <b val="true"/>
      <sz val="15"/>
      <color rgb="FFFF0000"/>
      <name val="Arabic Transparent"/>
      <family val="0"/>
      <charset val="178"/>
    </font>
    <font>
      <b val="true"/>
      <u val="single"/>
      <sz val="14"/>
      <name val="Arabic Transparent"/>
      <family val="0"/>
      <charset val="178"/>
    </font>
    <font>
      <sz val="14"/>
      <name val="Arial"/>
      <family val="0"/>
    </font>
    <font>
      <b val="true"/>
      <sz val="14"/>
      <color rgb="FF000000"/>
      <name val="Arabic Transparent"/>
      <family val="0"/>
      <charset val="178"/>
    </font>
    <font>
      <b val="true"/>
      <sz val="14"/>
      <color rgb="FF000000"/>
      <name val="Arial"/>
      <family val="0"/>
    </font>
    <font>
      <b val="true"/>
      <sz val="13"/>
      <color rgb="FF000000"/>
      <name val="Arial"/>
      <family val="0"/>
    </font>
    <font>
      <b val="true"/>
      <sz val="16"/>
      <color rgb="FF000000"/>
      <name val="Arabic Transparent"/>
      <family val="0"/>
      <charset val="178"/>
    </font>
    <font>
      <b val="true"/>
      <sz val="18"/>
      <color rgb="FFFF0000"/>
      <name val="Arial"/>
      <family val="0"/>
    </font>
    <font>
      <sz val="14"/>
      <color rgb="FF000000"/>
      <name val="Arabic Transparent"/>
      <family val="0"/>
      <charset val="178"/>
    </font>
    <font>
      <sz val="12"/>
      <color rgb="FF000000"/>
      <name val="Arabic Transparent"/>
      <family val="0"/>
      <charset val="178"/>
    </font>
    <font>
      <b val="true"/>
      <sz val="20"/>
      <name val="Arial"/>
      <family val="0"/>
    </font>
    <font>
      <b val="true"/>
      <sz val="20"/>
      <name val="Arabic Transparent"/>
      <family val="0"/>
      <charset val="178"/>
    </font>
    <font>
      <sz val="11"/>
      <name val="Arabic Transparent"/>
      <family val="0"/>
      <charset val="178"/>
    </font>
    <font>
      <sz val="12"/>
      <name val="Arabic Transparent"/>
      <family val="0"/>
      <charset val="178"/>
    </font>
    <font>
      <b val="true"/>
      <sz val="20"/>
      <color rgb="FF008080"/>
      <name val="Arial"/>
      <family val="0"/>
    </font>
    <font>
      <b val="true"/>
      <sz val="20"/>
      <color rgb="FF008080"/>
      <name val="Arabic Transparent"/>
      <family val="0"/>
      <charset val="178"/>
    </font>
    <font>
      <b val="true"/>
      <sz val="20"/>
      <color rgb="FF000000"/>
      <name val="Arial"/>
      <family val="0"/>
    </font>
    <font>
      <b val="true"/>
      <sz val="14"/>
      <color rgb="FFFF0000"/>
      <name val="Arabic Transparent"/>
      <family val="0"/>
      <charset val="178"/>
    </font>
    <font>
      <b val="true"/>
      <sz val="14"/>
      <color rgb="FF008080"/>
      <name val="Arial"/>
      <family val="0"/>
    </font>
    <font>
      <sz val="14"/>
      <color rgb="FFFF0000"/>
      <name val="Arabic Transparent"/>
      <family val="0"/>
      <charset val="178"/>
    </font>
    <font>
      <sz val="15"/>
      <color rgb="FF000000"/>
      <name val="Arial"/>
      <family val="0"/>
    </font>
    <font>
      <u val="single"/>
      <sz val="16"/>
      <color rgb="FF000000"/>
      <name val="Arial"/>
      <family val="0"/>
    </font>
    <font>
      <i val="true"/>
      <u val="single"/>
      <sz val="14"/>
      <color rgb="FF000000"/>
      <name val="Arabic Transparent"/>
      <family val="0"/>
      <charset val="178"/>
    </font>
    <font>
      <sz val="16"/>
      <color rgb="FFFF0000"/>
      <name val="Arabic Transparent"/>
      <family val="0"/>
      <charset val="178"/>
    </font>
    <font>
      <i val="true"/>
      <sz val="14"/>
      <color rgb="FF000000"/>
      <name val="Arabic Transparent"/>
      <family val="0"/>
      <charset val="178"/>
    </font>
    <font>
      <b val="true"/>
      <sz val="14"/>
      <color rgb="FF008080"/>
      <name val="Arabic Transparent"/>
      <family val="0"/>
      <charset val="17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</cellStyleXfs>
  <cellXfs count="6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2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2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2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2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0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5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5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5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5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2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5" fillId="2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2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5" fillId="2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2" fillId="2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2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2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2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8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8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8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.0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605;&#1604;&#1582;&#1589;%20&#1575;&#1604;&#1575;&#1587;&#1578;&#1607;&#1604;&#1575;&#1603;&#1575;&#1578;/&#1575;&#1587;&#1578;&#1607;&#1604;&#1575;&#1603;&#1575;&#1578;%202004/&#1575;&#1587;&#1578;&#1607;&#1604;&#1575;&#1603;&#1575;&#1578;%20&#1603;&#1575;&#1606;&#1608;&#1606;%20&#1575;&#1608;&#1604;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الات"/>
      <sheetName val="المباني"/>
      <sheetName val="الهناجر"/>
      <sheetName val="القوالب"/>
      <sheetName val="عدد صناعية"/>
      <sheetName val="السيارات "/>
      <sheetName val="أثاث الادارة"/>
      <sheetName val="الاراضي"/>
      <sheetName val="الاطفاءات"/>
      <sheetName val="الكوابل "/>
      <sheetName val="Sheet2"/>
      <sheetName val="Sheet1"/>
      <sheetName val="اثاث المصنع"/>
      <sheetName val="كل الاصو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7">
          <cell r="B7">
            <v>447755.416</v>
          </cell>
        </row>
        <row r="7">
          <cell r="E7">
            <v>0</v>
          </cell>
          <cell r="F7">
            <v>447755.416</v>
          </cell>
        </row>
      </sheetData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HC1234"/>
  <sheetViews>
    <sheetView showFormulas="false" showGridLines="true" showRowColHeaders="true" showZeros="true" rightToLeft="true" tabSelected="false" showOutlineSymbols="true" defaultGridColor="true" view="normal" topLeftCell="A16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7.99"/>
    <col collapsed="false" customWidth="true" hidden="false" outlineLevel="0" max="3" min="3" style="1" width="0.13"/>
    <col collapsed="false" customWidth="true" hidden="false" outlineLevel="0" max="4" min="4" style="1" width="13.28"/>
    <col collapsed="false" customWidth="true" hidden="false" outlineLevel="0" max="5" min="5" style="2" width="13.28"/>
    <col collapsed="false" customWidth="true" hidden="false" outlineLevel="0" max="6" min="6" style="3" width="6.7"/>
    <col collapsed="false" customWidth="true" hidden="false" outlineLevel="0" max="7" min="7" style="1" width="11.56"/>
    <col collapsed="false" customWidth="true" hidden="false" outlineLevel="0" max="8" min="8" style="1" width="12.42"/>
    <col collapsed="false" customWidth="true" hidden="false" outlineLevel="0" max="9" min="9" style="1" width="11.56"/>
    <col collapsed="false" customWidth="true" hidden="false" outlineLevel="0" max="10" min="10" style="1" width="13.28"/>
    <col collapsed="false" customWidth="true" hidden="false" outlineLevel="0" max="11" min="11" style="4" width="13.28"/>
    <col collapsed="false" customWidth="true" hidden="false" outlineLevel="0" max="12" min="12" style="1" width="12.42"/>
    <col collapsed="false" customWidth="true" hidden="false" outlineLevel="0" max="13" min="13" style="1" width="20.41"/>
    <col collapsed="false" customWidth="false" hidden="false" outlineLevel="0" max="257" min="14" style="1" width="9.14"/>
  </cols>
  <sheetData>
    <row r="1" customFormat="false" ht="20.1" hidden="false" customHeight="true" outlineLevel="0" collapsed="false">
      <c r="A1" s="5" t="s">
        <v>0</v>
      </c>
      <c r="B1" s="5"/>
      <c r="C1" s="5"/>
      <c r="D1" s="5"/>
      <c r="E1" s="5"/>
      <c r="F1" s="5"/>
      <c r="G1" s="2"/>
      <c r="H1" s="2"/>
      <c r="I1" s="2"/>
      <c r="J1" s="2"/>
      <c r="K1" s="6"/>
    </row>
    <row r="2" customFormat="false" ht="20.1" hidden="false" customHeight="true" outlineLevel="0" collapsed="false">
      <c r="A2" s="5" t="s">
        <v>1</v>
      </c>
      <c r="B2" s="5"/>
      <c r="C2" s="5"/>
      <c r="D2" s="5"/>
      <c r="E2" s="5"/>
      <c r="F2" s="5"/>
      <c r="G2" s="2"/>
      <c r="H2" s="2"/>
      <c r="I2" s="2"/>
      <c r="J2" s="2"/>
      <c r="K2" s="6"/>
    </row>
    <row r="3" customFormat="false" ht="20.1" hidden="false" customHeight="true" outlineLevel="0" collapsed="false">
      <c r="A3" s="5" t="s">
        <v>2</v>
      </c>
      <c r="B3" s="5"/>
      <c r="C3" s="5"/>
      <c r="D3" s="5"/>
      <c r="E3" s="5"/>
      <c r="F3" s="5"/>
      <c r="G3" s="2"/>
      <c r="H3" s="2"/>
      <c r="I3" s="2"/>
      <c r="J3" s="2"/>
      <c r="K3" s="6"/>
    </row>
    <row r="4" customFormat="false" ht="20.1" hidden="false" customHeight="true" outlineLevel="0" collapsed="false">
      <c r="A4" s="7" t="s">
        <v>3</v>
      </c>
      <c r="B4" s="7"/>
      <c r="C4" s="7"/>
      <c r="D4" s="7"/>
      <c r="E4" s="7"/>
      <c r="F4" s="7"/>
      <c r="G4" s="7" t="s">
        <v>4</v>
      </c>
      <c r="H4" s="8" t="n">
        <f aca="false">18687.52/31</f>
        <v>602.823225806452</v>
      </c>
      <c r="I4" s="2"/>
      <c r="J4" s="2"/>
      <c r="K4" s="6"/>
    </row>
    <row r="5" customFormat="false" ht="20.1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10" t="n">
        <f aca="false">32845.67/155</f>
        <v>211.907548387097</v>
      </c>
      <c r="I5" s="2"/>
      <c r="J5" s="2"/>
      <c r="K5" s="6"/>
    </row>
    <row r="6" customFormat="false" ht="20.1" hidden="false" customHeight="true" outlineLevel="0" collapsed="false">
      <c r="A6" s="11" t="s">
        <v>6</v>
      </c>
      <c r="B6" s="12" t="s">
        <v>7</v>
      </c>
      <c r="C6" s="13"/>
      <c r="D6" s="14" t="s">
        <v>8</v>
      </c>
      <c r="E6" s="14" t="s">
        <v>9</v>
      </c>
      <c r="F6" s="15" t="s">
        <v>10</v>
      </c>
      <c r="G6" s="16" t="s">
        <v>11</v>
      </c>
      <c r="H6" s="17" t="s">
        <v>12</v>
      </c>
      <c r="I6" s="17" t="s">
        <v>13</v>
      </c>
      <c r="J6" s="17" t="s">
        <v>14</v>
      </c>
      <c r="K6" s="18" t="s">
        <v>15</v>
      </c>
    </row>
    <row r="7" s="24" customFormat="true" ht="20.1" hidden="false" customHeight="true" outlineLevel="0" collapsed="false">
      <c r="A7" s="11"/>
      <c r="B7" s="12"/>
      <c r="C7" s="19" t="s">
        <v>16</v>
      </c>
      <c r="D7" s="20" t="s">
        <v>17</v>
      </c>
      <c r="E7" s="21" t="s">
        <v>18</v>
      </c>
      <c r="F7" s="15"/>
      <c r="G7" s="16"/>
      <c r="H7" s="22" t="n">
        <v>38533</v>
      </c>
      <c r="I7" s="22" t="n">
        <v>38533</v>
      </c>
      <c r="J7" s="21" t="s">
        <v>19</v>
      </c>
      <c r="K7" s="23" t="s">
        <v>20</v>
      </c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</row>
    <row r="8" s="24" customFormat="true" ht="30" hidden="false" customHeight="true" outlineLevel="0" collapsed="false">
      <c r="A8" s="25" t="s">
        <v>21</v>
      </c>
      <c r="B8" s="25"/>
      <c r="C8" s="26"/>
      <c r="E8" s="27"/>
      <c r="F8" s="27"/>
      <c r="G8" s="27"/>
      <c r="H8" s="27"/>
      <c r="I8" s="27"/>
      <c r="J8" s="27"/>
      <c r="K8" s="28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</row>
    <row r="9" s="24" customFormat="true" ht="18" hidden="false" customHeight="true" outlineLevel="0" collapsed="false">
      <c r="A9" s="29" t="n">
        <v>1</v>
      </c>
      <c r="B9" s="30" t="s">
        <v>22</v>
      </c>
      <c r="C9" s="31" t="n">
        <v>1</v>
      </c>
      <c r="D9" s="31" t="n">
        <v>254145</v>
      </c>
      <c r="E9" s="31" t="n">
        <v>81167.4149179231</v>
      </c>
      <c r="F9" s="32" t="n">
        <v>24000</v>
      </c>
      <c r="G9" s="33" t="n">
        <v>34700</v>
      </c>
      <c r="H9" s="31" t="n">
        <v>602.82</v>
      </c>
      <c r="I9" s="31" t="n">
        <f aca="false">H9/F9*D9</f>
        <v>6383.4870375</v>
      </c>
      <c r="J9" s="31" t="n">
        <f aca="false">E9+I9</f>
        <v>87550.9019554231</v>
      </c>
      <c r="K9" s="34" t="n">
        <f aca="false">D9-J9</f>
        <v>166594.098044577</v>
      </c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</row>
    <row r="10" s="24" customFormat="true" ht="18" hidden="false" customHeight="true" outlineLevel="0" collapsed="false">
      <c r="A10" s="35" t="n">
        <v>2</v>
      </c>
      <c r="B10" s="36" t="s">
        <v>23</v>
      </c>
      <c r="C10" s="37" t="n">
        <v>1</v>
      </c>
      <c r="D10" s="37" t="n">
        <v>133760</v>
      </c>
      <c r="E10" s="37" t="n">
        <v>46189.3956951795</v>
      </c>
      <c r="F10" s="38" t="n">
        <v>24000</v>
      </c>
      <c r="G10" s="39" t="n">
        <v>34700</v>
      </c>
      <c r="H10" s="37" t="n">
        <v>602.82</v>
      </c>
      <c r="I10" s="37" t="n">
        <f aca="false">H10/F10*D10</f>
        <v>3359.7168</v>
      </c>
      <c r="J10" s="37" t="n">
        <f aca="false">E10+I10</f>
        <v>49549.1124951795</v>
      </c>
      <c r="K10" s="40" t="n">
        <f aca="false">D10-J10</f>
        <v>84210.8875048205</v>
      </c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</row>
    <row r="11" s="24" customFormat="true" ht="18" hidden="false" customHeight="true" outlineLevel="0" collapsed="false">
      <c r="A11" s="35" t="n">
        <v>3</v>
      </c>
      <c r="B11" s="36" t="s">
        <v>24</v>
      </c>
      <c r="C11" s="37" t="n">
        <v>1</v>
      </c>
      <c r="D11" s="41" t="n">
        <v>84715</v>
      </c>
      <c r="E11" s="37" t="n">
        <v>31543.8073059744</v>
      </c>
      <c r="F11" s="38" t="n">
        <v>24000</v>
      </c>
      <c r="G11" s="39" t="n">
        <v>34700</v>
      </c>
      <c r="H11" s="37" t="n">
        <v>602.82</v>
      </c>
      <c r="I11" s="37" t="n">
        <f aca="false">H11/F11*D11</f>
        <v>2127.8290125</v>
      </c>
      <c r="J11" s="37" t="n">
        <f aca="false">E11+I11</f>
        <v>33671.6363184744</v>
      </c>
      <c r="K11" s="40" t="n">
        <f aca="false">D11-J11</f>
        <v>51043.3636815256</v>
      </c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</row>
    <row r="12" s="24" customFormat="true" ht="18" hidden="false" customHeight="true" outlineLevel="0" collapsed="false">
      <c r="A12" s="35" t="n">
        <v>4</v>
      </c>
      <c r="B12" s="36" t="s">
        <v>25</v>
      </c>
      <c r="C12" s="37" t="n">
        <v>1</v>
      </c>
      <c r="D12" s="37" t="n">
        <v>27315</v>
      </c>
      <c r="E12" s="37" t="n">
        <v>8374.77879623077</v>
      </c>
      <c r="F12" s="38" t="n">
        <v>24000</v>
      </c>
      <c r="G12" s="39" t="n">
        <v>34700</v>
      </c>
      <c r="H12" s="37" t="n">
        <v>602.82</v>
      </c>
      <c r="I12" s="37" t="n">
        <f aca="false">H12/F12*D12</f>
        <v>686.0845125</v>
      </c>
      <c r="J12" s="37" t="n">
        <f aca="false">E12+I12</f>
        <v>9060.86330873077</v>
      </c>
      <c r="K12" s="40" t="n">
        <f aca="false">D12-J12</f>
        <v>18254.1366912692</v>
      </c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</row>
    <row r="13" s="24" customFormat="true" ht="18" hidden="false" customHeight="true" outlineLevel="0" collapsed="false">
      <c r="A13" s="35" t="n">
        <v>5</v>
      </c>
      <c r="B13" s="36" t="s">
        <v>26</v>
      </c>
      <c r="C13" s="37" t="n">
        <v>1</v>
      </c>
      <c r="D13" s="37" t="n">
        <v>38242</v>
      </c>
      <c r="E13" s="37" t="n">
        <v>12731.7584118051</v>
      </c>
      <c r="F13" s="38" t="n">
        <v>24000</v>
      </c>
      <c r="G13" s="39" t="n">
        <v>34700</v>
      </c>
      <c r="H13" s="37" t="n">
        <v>602.82</v>
      </c>
      <c r="I13" s="37" t="n">
        <f aca="false">H13/F13*D13</f>
        <v>960.543435</v>
      </c>
      <c r="J13" s="37" t="n">
        <f aca="false">E13+I13</f>
        <v>13692.3018468051</v>
      </c>
      <c r="K13" s="40" t="n">
        <f aca="false">D13-J13</f>
        <v>24549.6981531949</v>
      </c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</row>
    <row r="14" s="24" customFormat="true" ht="18" hidden="false" customHeight="true" outlineLevel="0" collapsed="false">
      <c r="A14" s="35" t="n">
        <v>6</v>
      </c>
      <c r="B14" s="36" t="s">
        <v>27</v>
      </c>
      <c r="C14" s="37" t="n">
        <v>1</v>
      </c>
      <c r="D14" s="37" t="n">
        <v>45525</v>
      </c>
      <c r="E14" s="37" t="n">
        <v>15474.6306603846</v>
      </c>
      <c r="F14" s="38" t="n">
        <v>24000</v>
      </c>
      <c r="G14" s="39" t="n">
        <v>34700</v>
      </c>
      <c r="H14" s="37" t="n">
        <v>602.82</v>
      </c>
      <c r="I14" s="37" t="n">
        <f aca="false">H14/F14*D14</f>
        <v>1143.4741875</v>
      </c>
      <c r="J14" s="37" t="n">
        <f aca="false">E14+I14</f>
        <v>16618.1048478846</v>
      </c>
      <c r="K14" s="40" t="n">
        <f aca="false">D14-J14</f>
        <v>28906.8951521154</v>
      </c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</row>
    <row r="15" s="24" customFormat="true" ht="18" hidden="false" customHeight="true" outlineLevel="0" collapsed="false">
      <c r="A15" s="35" t="n">
        <v>7</v>
      </c>
      <c r="B15" s="36" t="s">
        <v>28</v>
      </c>
      <c r="C15" s="37" t="n">
        <v>1</v>
      </c>
      <c r="D15" s="37" t="n">
        <v>156608</v>
      </c>
      <c r="E15" s="37" t="n">
        <v>44213.0690258872</v>
      </c>
      <c r="F15" s="38" t="n">
        <v>24000</v>
      </c>
      <c r="G15" s="39" t="n">
        <v>34700</v>
      </c>
      <c r="H15" s="37" t="n">
        <v>602.82</v>
      </c>
      <c r="I15" s="37" t="n">
        <f aca="false">H15/F15*D15</f>
        <v>3933.60144</v>
      </c>
      <c r="J15" s="37" t="n">
        <f aca="false">E15+I15</f>
        <v>48146.6704658872</v>
      </c>
      <c r="K15" s="40" t="n">
        <f aca="false">D15-J15</f>
        <v>108461.329534113</v>
      </c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</row>
    <row r="16" s="24" customFormat="true" ht="18" hidden="false" customHeight="true" outlineLevel="0" collapsed="false">
      <c r="A16" s="35" t="n">
        <v>8</v>
      </c>
      <c r="B16" s="36" t="s">
        <v>29</v>
      </c>
      <c r="C16" s="37" t="n">
        <v>1</v>
      </c>
      <c r="D16" s="37" t="n">
        <v>130203</v>
      </c>
      <c r="E16" s="37" t="n">
        <v>34873.5485743231</v>
      </c>
      <c r="F16" s="38" t="n">
        <v>24000</v>
      </c>
      <c r="G16" s="39" t="n">
        <v>34700</v>
      </c>
      <c r="H16" s="37" t="n">
        <v>602.82</v>
      </c>
      <c r="I16" s="37" t="n">
        <f aca="false">H16/F16*D16</f>
        <v>3270.3738525</v>
      </c>
      <c r="J16" s="37" t="n">
        <f aca="false">E16+I16</f>
        <v>38143.9224268231</v>
      </c>
      <c r="K16" s="40" t="n">
        <f aca="false">D16-J16</f>
        <v>92059.0775731769</v>
      </c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</row>
    <row r="17" s="24" customFormat="true" ht="18" hidden="false" customHeight="true" outlineLevel="0" collapsed="false">
      <c r="A17" s="35" t="n">
        <v>9</v>
      </c>
      <c r="B17" s="42" t="s">
        <v>30</v>
      </c>
      <c r="C17" s="37" t="n">
        <v>1</v>
      </c>
      <c r="D17" s="37" t="n">
        <v>54631</v>
      </c>
      <c r="E17" s="37" t="n">
        <v>19534.8250895436</v>
      </c>
      <c r="F17" s="38" t="n">
        <v>24000</v>
      </c>
      <c r="G17" s="39" t="n">
        <v>34700</v>
      </c>
      <c r="H17" s="37" t="n">
        <v>602.82</v>
      </c>
      <c r="I17" s="37" t="n">
        <f aca="false">H17/F17*D17</f>
        <v>1372.1941425</v>
      </c>
      <c r="J17" s="37" t="n">
        <f aca="false">E17+I17</f>
        <v>20907.0192320436</v>
      </c>
      <c r="K17" s="40" t="n">
        <f aca="false">D17-J17</f>
        <v>33723.9807679564</v>
      </c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</row>
    <row r="18" s="24" customFormat="true" ht="18" hidden="false" customHeight="true" outlineLevel="0" collapsed="false">
      <c r="A18" s="35" t="n">
        <v>10</v>
      </c>
      <c r="B18" s="36" t="s">
        <v>31</v>
      </c>
      <c r="C18" s="37" t="n">
        <v>1</v>
      </c>
      <c r="D18" s="37" t="n">
        <v>45525</v>
      </c>
      <c r="E18" s="37" t="n">
        <v>16278.6306603846</v>
      </c>
      <c r="F18" s="38" t="n">
        <v>24000</v>
      </c>
      <c r="G18" s="39" t="n">
        <v>34700</v>
      </c>
      <c r="H18" s="37" t="n">
        <v>602.82</v>
      </c>
      <c r="I18" s="37" t="n">
        <f aca="false">H18/F18*D18</f>
        <v>1143.4741875</v>
      </c>
      <c r="J18" s="37" t="n">
        <f aca="false">E18+I18</f>
        <v>17422.1048478846</v>
      </c>
      <c r="K18" s="40" t="n">
        <f aca="false">D18-J18</f>
        <v>28102.8951521154</v>
      </c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</row>
    <row r="19" s="24" customFormat="true" ht="18" hidden="false" customHeight="true" outlineLevel="0" collapsed="false">
      <c r="A19" s="35" t="n">
        <v>11</v>
      </c>
      <c r="B19" s="43" t="s">
        <v>32</v>
      </c>
      <c r="C19" s="37" t="n">
        <v>1</v>
      </c>
      <c r="D19" s="37" t="n">
        <v>37059</v>
      </c>
      <c r="E19" s="37" t="n">
        <v>11484.5213637385</v>
      </c>
      <c r="F19" s="38" t="n">
        <v>24000</v>
      </c>
      <c r="G19" s="39" t="n">
        <v>34700</v>
      </c>
      <c r="H19" s="37" t="n">
        <v>602.82</v>
      </c>
      <c r="I19" s="37" t="n">
        <f aca="false">H19/F19*D19</f>
        <v>930.8294325</v>
      </c>
      <c r="J19" s="37" t="n">
        <f aca="false">E19+I19</f>
        <v>12415.3507962385</v>
      </c>
      <c r="K19" s="40" t="n">
        <f aca="false">D19-J19</f>
        <v>24643.6492037615</v>
      </c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</row>
    <row r="20" s="24" customFormat="true" ht="18" hidden="false" customHeight="true" outlineLevel="0" collapsed="false">
      <c r="A20" s="35" t="n">
        <v>12</v>
      </c>
      <c r="B20" s="43" t="s">
        <v>33</v>
      </c>
      <c r="C20" s="37" t="n">
        <v>1</v>
      </c>
      <c r="D20" s="37" t="n">
        <v>17647</v>
      </c>
      <c r="E20" s="37" t="n">
        <v>5383.35300695897</v>
      </c>
      <c r="F20" s="38" t="n">
        <v>24000</v>
      </c>
      <c r="G20" s="39" t="n">
        <v>34700</v>
      </c>
      <c r="H20" s="37" t="n">
        <v>602.82</v>
      </c>
      <c r="I20" s="37" t="n">
        <f aca="false">H20/F20*D20</f>
        <v>443.2485225</v>
      </c>
      <c r="J20" s="37" t="n">
        <f aca="false">E20+I20</f>
        <v>5826.60152945897</v>
      </c>
      <c r="K20" s="40" t="n">
        <f aca="false">D20-J20</f>
        <v>11820.398470541</v>
      </c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</row>
    <row r="21" s="24" customFormat="true" ht="18" hidden="false" customHeight="true" outlineLevel="0" collapsed="false">
      <c r="A21" s="35" t="n">
        <v>13</v>
      </c>
      <c r="B21" s="43" t="s">
        <v>34</v>
      </c>
      <c r="C21" s="37" t="n">
        <v>1</v>
      </c>
      <c r="D21" s="37" t="n">
        <v>20294</v>
      </c>
      <c r="E21" s="37" t="n">
        <v>6637.94278314872</v>
      </c>
      <c r="F21" s="38" t="n">
        <v>24000</v>
      </c>
      <c r="G21" s="39" t="n">
        <v>34700</v>
      </c>
      <c r="H21" s="37" t="n">
        <v>602.82</v>
      </c>
      <c r="I21" s="37" t="n">
        <f aca="false">H21/F21*D21</f>
        <v>509.734545</v>
      </c>
      <c r="J21" s="37" t="n">
        <f aca="false">E21+I21</f>
        <v>7147.67732814872</v>
      </c>
      <c r="K21" s="40" t="n">
        <f aca="false">D21-J21</f>
        <v>13146.3226718513</v>
      </c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</row>
    <row r="22" s="24" customFormat="true" ht="18" hidden="false" customHeight="true" outlineLevel="0" collapsed="false">
      <c r="A22" s="35" t="n">
        <v>14</v>
      </c>
      <c r="B22" s="36" t="s">
        <v>35</v>
      </c>
      <c r="C22" s="37" t="n">
        <v>1</v>
      </c>
      <c r="D22" s="37" t="n">
        <v>21355</v>
      </c>
      <c r="E22" s="37" t="n">
        <v>8530.56618720513</v>
      </c>
      <c r="F22" s="38" t="n">
        <v>24000</v>
      </c>
      <c r="G22" s="39" t="n">
        <v>34700</v>
      </c>
      <c r="H22" s="37" t="n">
        <v>602.82</v>
      </c>
      <c r="I22" s="37" t="n">
        <f aca="false">H22/F22*D22</f>
        <v>536.3842125</v>
      </c>
      <c r="J22" s="37" t="n">
        <f aca="false">E22+I22</f>
        <v>9066.95039970513</v>
      </c>
      <c r="K22" s="40" t="n">
        <f aca="false">D22-J22</f>
        <v>12288.0496002949</v>
      </c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</row>
    <row r="23" s="46" customFormat="true" ht="18" hidden="false" customHeight="true" outlineLevel="0" collapsed="false">
      <c r="A23" s="44" t="n">
        <v>15</v>
      </c>
      <c r="B23" s="43" t="s">
        <v>36</v>
      </c>
      <c r="C23" s="45" t="n">
        <v>1</v>
      </c>
      <c r="D23" s="45" t="n">
        <v>450</v>
      </c>
      <c r="E23" s="37" t="n">
        <v>112.673686923077</v>
      </c>
      <c r="F23" s="38" t="n">
        <v>24000</v>
      </c>
      <c r="G23" s="39" t="n">
        <v>36008</v>
      </c>
      <c r="H23" s="37" t="n">
        <v>602.82</v>
      </c>
      <c r="I23" s="37" t="n">
        <f aca="false">H23/F23*D23</f>
        <v>11.302875</v>
      </c>
      <c r="J23" s="37" t="n">
        <f aca="false">E23+I23</f>
        <v>123.976561923077</v>
      </c>
      <c r="K23" s="40" t="n">
        <f aca="false">D23-J23</f>
        <v>326.023438076923</v>
      </c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</row>
    <row r="24" s="24" customFormat="true" ht="18" hidden="false" customHeight="true" outlineLevel="0" collapsed="false">
      <c r="A24" s="35" t="n">
        <v>16</v>
      </c>
      <c r="B24" s="36" t="s">
        <v>37</v>
      </c>
      <c r="C24" s="37" t="n">
        <v>1</v>
      </c>
      <c r="D24" s="37" t="n">
        <v>243372</v>
      </c>
      <c r="E24" s="37" t="n">
        <v>74792.6098529846</v>
      </c>
      <c r="F24" s="38" t="n">
        <v>24000</v>
      </c>
      <c r="G24" s="39" t="n">
        <v>34700</v>
      </c>
      <c r="H24" s="37" t="n">
        <v>602.82</v>
      </c>
      <c r="I24" s="37" t="n">
        <f aca="false">H24/F24*D24</f>
        <v>6112.89621</v>
      </c>
      <c r="J24" s="37" t="n">
        <f aca="false">E24+I24</f>
        <v>80905.5060629846</v>
      </c>
      <c r="K24" s="40" t="n">
        <f aca="false">D24-J24</f>
        <v>162466.493937015</v>
      </c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</row>
    <row r="25" s="24" customFormat="true" ht="18" hidden="false" customHeight="true" outlineLevel="0" collapsed="false">
      <c r="A25" s="35" t="n">
        <v>17</v>
      </c>
      <c r="B25" s="36" t="s">
        <v>38</v>
      </c>
      <c r="C25" s="37" t="n">
        <v>1</v>
      </c>
      <c r="D25" s="37" t="n">
        <v>10881</v>
      </c>
      <c r="E25" s="37" t="n">
        <v>3017.6817498</v>
      </c>
      <c r="F25" s="38" t="n">
        <v>24000</v>
      </c>
      <c r="G25" s="39" t="n">
        <v>34700</v>
      </c>
      <c r="H25" s="37" t="n">
        <v>602.82</v>
      </c>
      <c r="I25" s="37" t="n">
        <f aca="false">H25/F25*D25</f>
        <v>273.3035175</v>
      </c>
      <c r="J25" s="37" t="n">
        <f aca="false">E25+I25</f>
        <v>3290.9852673</v>
      </c>
      <c r="K25" s="40" t="n">
        <f aca="false">D25-J25</f>
        <v>7590.0147327</v>
      </c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</row>
    <row r="26" s="24" customFormat="true" ht="18" hidden="false" customHeight="true" outlineLevel="0" collapsed="false">
      <c r="A26" s="35" t="n">
        <v>18</v>
      </c>
      <c r="B26" s="36" t="s">
        <v>39</v>
      </c>
      <c r="C26" s="37" t="n">
        <v>1</v>
      </c>
      <c r="D26" s="37" t="n">
        <v>28369</v>
      </c>
      <c r="E26" s="37" t="n">
        <v>12122.5317207128</v>
      </c>
      <c r="F26" s="38" t="n">
        <v>24000</v>
      </c>
      <c r="G26" s="39" t="n">
        <v>34700</v>
      </c>
      <c r="H26" s="37" t="n">
        <v>602.82</v>
      </c>
      <c r="I26" s="37" t="n">
        <f aca="false">H26/F26*D26</f>
        <v>712.5583575</v>
      </c>
      <c r="J26" s="37" t="n">
        <f aca="false">E26+I26</f>
        <v>12835.0900782128</v>
      </c>
      <c r="K26" s="40" t="n">
        <f aca="false">D26-J26</f>
        <v>15533.9099217872</v>
      </c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</row>
    <row r="27" s="24" customFormat="true" ht="18" hidden="false" customHeight="true" outlineLevel="0" collapsed="false">
      <c r="A27" s="35" t="n">
        <v>19</v>
      </c>
      <c r="B27" s="36" t="s">
        <v>40</v>
      </c>
      <c r="C27" s="37" t="n">
        <v>1</v>
      </c>
      <c r="D27" s="37" t="n">
        <v>50752</v>
      </c>
      <c r="E27" s="37" t="n">
        <v>21686.9009082667</v>
      </c>
      <c r="F27" s="38" t="n">
        <v>24000</v>
      </c>
      <c r="G27" s="39" t="n">
        <v>34700</v>
      </c>
      <c r="H27" s="37" t="n">
        <v>602.82</v>
      </c>
      <c r="I27" s="37" t="n">
        <f aca="false">H27/F27*D27</f>
        <v>1274.76336</v>
      </c>
      <c r="J27" s="37" t="n">
        <f aca="false">E27+I27</f>
        <v>22961.6642682667</v>
      </c>
      <c r="K27" s="40" t="n">
        <f aca="false">D27-J27</f>
        <v>27790.3357317333</v>
      </c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</row>
    <row r="28" s="24" customFormat="true" ht="18" hidden="false" customHeight="true" outlineLevel="0" collapsed="false">
      <c r="A28" s="35" t="n">
        <v>20</v>
      </c>
      <c r="B28" s="36" t="s">
        <v>41</v>
      </c>
      <c r="C28" s="37" t="n">
        <v>1</v>
      </c>
      <c r="D28" s="37" t="n">
        <v>39424</v>
      </c>
      <c r="E28" s="37" t="n">
        <v>11129.7279627897</v>
      </c>
      <c r="F28" s="38" t="n">
        <v>24000</v>
      </c>
      <c r="G28" s="39" t="n">
        <v>34700</v>
      </c>
      <c r="H28" s="37" t="n">
        <v>602.82</v>
      </c>
      <c r="I28" s="37" t="n">
        <f aca="false">H28/F28*D28</f>
        <v>990.23232</v>
      </c>
      <c r="J28" s="37" t="n">
        <f aca="false">E28+I28</f>
        <v>12119.9602827897</v>
      </c>
      <c r="K28" s="40" t="n">
        <f aca="false">D28-J28</f>
        <v>27304.0397172103</v>
      </c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</row>
    <row r="29" s="24" customFormat="true" ht="18" hidden="false" customHeight="true" outlineLevel="0" collapsed="false">
      <c r="A29" s="35" t="n">
        <v>21</v>
      </c>
      <c r="B29" s="36" t="s">
        <v>42</v>
      </c>
      <c r="C29" s="37" t="n">
        <v>1</v>
      </c>
      <c r="D29" s="37" t="n">
        <v>18773</v>
      </c>
      <c r="E29" s="37" t="n">
        <v>7271.35372134872</v>
      </c>
      <c r="F29" s="38" t="n">
        <v>24000</v>
      </c>
      <c r="G29" s="39" t="n">
        <v>34700</v>
      </c>
      <c r="H29" s="37" t="n">
        <v>602.82</v>
      </c>
      <c r="I29" s="37" t="n">
        <f aca="false">H29/F29*D29</f>
        <v>471.5308275</v>
      </c>
      <c r="J29" s="37" t="n">
        <f aca="false">E29+I29</f>
        <v>7742.88454884872</v>
      </c>
      <c r="K29" s="40" t="n">
        <f aca="false">D29-J29</f>
        <v>11030.1154511513</v>
      </c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</row>
    <row r="30" s="24" customFormat="true" ht="18" hidden="false" customHeight="true" outlineLevel="0" collapsed="false">
      <c r="A30" s="35" t="n">
        <v>22</v>
      </c>
      <c r="B30" s="36" t="s">
        <v>43</v>
      </c>
      <c r="C30" s="37" t="n">
        <v>1</v>
      </c>
      <c r="D30" s="37" t="n">
        <v>18741.41</v>
      </c>
      <c r="E30" s="37" t="n">
        <v>7014.90790852672</v>
      </c>
      <c r="F30" s="38" t="n">
        <v>24000</v>
      </c>
      <c r="G30" s="39" t="n">
        <v>34881</v>
      </c>
      <c r="H30" s="37" t="n">
        <v>602.82</v>
      </c>
      <c r="I30" s="37" t="n">
        <f aca="false">H30/F30*D30</f>
        <v>470.737365675</v>
      </c>
      <c r="J30" s="37" t="n">
        <f aca="false">E30+I30</f>
        <v>7485.64527420172</v>
      </c>
      <c r="K30" s="40" t="n">
        <f aca="false">D30-J30</f>
        <v>11255.7647257983</v>
      </c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</row>
    <row r="31" s="24" customFormat="true" ht="18" hidden="false" customHeight="true" outlineLevel="0" collapsed="false">
      <c r="A31" s="35" t="n">
        <v>23</v>
      </c>
      <c r="B31" s="36" t="s">
        <v>44</v>
      </c>
      <c r="C31" s="37" t="n">
        <v>1</v>
      </c>
      <c r="D31" s="37" t="n">
        <v>21864.98</v>
      </c>
      <c r="E31" s="37" t="n">
        <v>6887.89310910964</v>
      </c>
      <c r="F31" s="38" t="n">
        <v>24000</v>
      </c>
      <c r="G31" s="39" t="n">
        <v>34881</v>
      </c>
      <c r="H31" s="37" t="n">
        <v>602.82</v>
      </c>
      <c r="I31" s="37" t="n">
        <f aca="false">H31/F31*D31</f>
        <v>549.19363515</v>
      </c>
      <c r="J31" s="37" t="n">
        <f aca="false">E31+I31</f>
        <v>7437.08674425964</v>
      </c>
      <c r="K31" s="40" t="n">
        <f aca="false">D31-J31</f>
        <v>14427.8932557404</v>
      </c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</row>
    <row r="32" s="24" customFormat="true" ht="18" hidden="false" customHeight="true" outlineLevel="0" collapsed="false">
      <c r="A32" s="35" t="n">
        <v>24</v>
      </c>
      <c r="B32" s="36" t="s">
        <v>45</v>
      </c>
      <c r="C32" s="37" t="n">
        <v>1</v>
      </c>
      <c r="D32" s="37" t="n">
        <v>15617.845</v>
      </c>
      <c r="E32" s="37" t="n">
        <v>4408.92435542921</v>
      </c>
      <c r="F32" s="38" t="n">
        <v>24000</v>
      </c>
      <c r="G32" s="39" t="n">
        <v>34881</v>
      </c>
      <c r="H32" s="37" t="n">
        <v>602.82</v>
      </c>
      <c r="I32" s="37" t="n">
        <f aca="false">H32/F32*D32</f>
        <v>392.2812217875</v>
      </c>
      <c r="J32" s="37" t="n">
        <f aca="false">E32+I32</f>
        <v>4801.20557721671</v>
      </c>
      <c r="K32" s="40" t="n">
        <f aca="false">D32-J32</f>
        <v>10816.6394227833</v>
      </c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</row>
    <row r="33" s="24" customFormat="true" ht="18" hidden="false" customHeight="true" outlineLevel="0" collapsed="false">
      <c r="A33" s="35" t="n">
        <v>25</v>
      </c>
      <c r="B33" s="36" t="s">
        <v>46</v>
      </c>
      <c r="C33" s="37" t="n">
        <v>1</v>
      </c>
      <c r="D33" s="37" t="n">
        <v>9370.71</v>
      </c>
      <c r="E33" s="37" t="n">
        <v>2645.95660174877</v>
      </c>
      <c r="F33" s="38" t="n">
        <v>24000</v>
      </c>
      <c r="G33" s="39" t="n">
        <v>34881</v>
      </c>
      <c r="H33" s="37" t="n">
        <v>602.82</v>
      </c>
      <c r="I33" s="37" t="n">
        <f aca="false">H33/F33*D33</f>
        <v>235.368808425</v>
      </c>
      <c r="J33" s="37" t="n">
        <f aca="false">E33+I33</f>
        <v>2881.32541017377</v>
      </c>
      <c r="K33" s="40" t="n">
        <f aca="false">D33-J33</f>
        <v>6489.38458982623</v>
      </c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</row>
    <row r="34" s="24" customFormat="true" ht="18" hidden="false" customHeight="true" outlineLevel="0" collapsed="false">
      <c r="A34" s="35" t="n">
        <v>26</v>
      </c>
      <c r="B34" s="36" t="s">
        <v>47</v>
      </c>
      <c r="C34" s="37" t="n">
        <v>1</v>
      </c>
      <c r="D34" s="37" t="n">
        <v>12494.275</v>
      </c>
      <c r="E34" s="47" t="n">
        <v>4520.93915484628</v>
      </c>
      <c r="F34" s="38" t="n">
        <v>24000</v>
      </c>
      <c r="G34" s="39" t="n">
        <v>34881</v>
      </c>
      <c r="H34" s="37" t="n">
        <v>602.82</v>
      </c>
      <c r="I34" s="37" t="n">
        <f aca="false">H34/F34*D34</f>
        <v>313.8249523125</v>
      </c>
      <c r="J34" s="37" t="n">
        <f aca="false">E34+I34</f>
        <v>4834.76410715878</v>
      </c>
      <c r="K34" s="40" t="n">
        <f aca="false">D34-J34</f>
        <v>7659.51089284122</v>
      </c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</row>
    <row r="35" s="24" customFormat="true" ht="18" hidden="false" customHeight="true" outlineLevel="0" collapsed="false">
      <c r="A35" s="35" t="n">
        <v>27</v>
      </c>
      <c r="B35" s="36" t="s">
        <v>48</v>
      </c>
      <c r="C35" s="37" t="n">
        <v>1</v>
      </c>
      <c r="D35" s="37" t="n">
        <v>14056.065</v>
      </c>
      <c r="E35" s="47" t="n">
        <v>3889.43140262315</v>
      </c>
      <c r="F35" s="38" t="n">
        <v>24000</v>
      </c>
      <c r="G35" s="39" t="n">
        <v>34881</v>
      </c>
      <c r="H35" s="37" t="n">
        <v>602.82</v>
      </c>
      <c r="I35" s="37" t="n">
        <f aca="false">H35/F35*D35</f>
        <v>353.0532126375</v>
      </c>
      <c r="J35" s="37" t="n">
        <f aca="false">E35+I35</f>
        <v>4242.48461526065</v>
      </c>
      <c r="K35" s="40" t="n">
        <f aca="false">D35-J35</f>
        <v>9813.58038473935</v>
      </c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</row>
    <row r="36" s="24" customFormat="true" ht="18" hidden="false" customHeight="true" outlineLevel="0" collapsed="false">
      <c r="A36" s="35" t="n">
        <v>28</v>
      </c>
      <c r="B36" s="36" t="s">
        <v>49</v>
      </c>
      <c r="C36" s="37" t="n">
        <v>1</v>
      </c>
      <c r="D36" s="37" t="n">
        <v>36795</v>
      </c>
      <c r="E36" s="47" t="n">
        <v>12402.3161340769</v>
      </c>
      <c r="F36" s="38" t="n">
        <v>24000</v>
      </c>
      <c r="G36" s="39" t="n">
        <v>34700</v>
      </c>
      <c r="H36" s="37" t="n">
        <v>602.82</v>
      </c>
      <c r="I36" s="37" t="n">
        <f aca="false">H36/F36*D36</f>
        <v>924.1984125</v>
      </c>
      <c r="J36" s="37" t="n">
        <f aca="false">E36+I36</f>
        <v>13326.5145465769</v>
      </c>
      <c r="K36" s="40" t="n">
        <f aca="false">D36-J36</f>
        <v>23468.4854534231</v>
      </c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</row>
    <row r="37" s="24" customFormat="true" ht="18" hidden="false" customHeight="true" outlineLevel="0" collapsed="false">
      <c r="A37" s="35" t="n">
        <v>29</v>
      </c>
      <c r="B37" s="36" t="s">
        <v>50</v>
      </c>
      <c r="C37" s="37" t="n">
        <v>1</v>
      </c>
      <c r="D37" s="37" t="n">
        <v>32196</v>
      </c>
      <c r="E37" s="47" t="n">
        <v>11678.1470537231</v>
      </c>
      <c r="F37" s="38" t="n">
        <v>24000</v>
      </c>
      <c r="G37" s="39" t="n">
        <v>34700</v>
      </c>
      <c r="H37" s="37" t="n">
        <v>602.82</v>
      </c>
      <c r="I37" s="37" t="n">
        <f aca="false">H37/F37*D37</f>
        <v>808.68303</v>
      </c>
      <c r="J37" s="37" t="n">
        <f aca="false">E37+I37</f>
        <v>12486.8300837231</v>
      </c>
      <c r="K37" s="40" t="n">
        <f aca="false">D37-J37</f>
        <v>19709.1699162769</v>
      </c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</row>
    <row r="38" s="24" customFormat="true" ht="18" hidden="false" customHeight="true" outlineLevel="0" collapsed="false">
      <c r="A38" s="35" t="n">
        <v>30</v>
      </c>
      <c r="B38" s="36" t="s">
        <v>51</v>
      </c>
      <c r="C38" s="37" t="n">
        <v>1</v>
      </c>
      <c r="D38" s="37" t="n">
        <v>27597</v>
      </c>
      <c r="E38" s="47" t="n">
        <v>10030.9769733692</v>
      </c>
      <c r="F38" s="38" t="n">
        <v>24000</v>
      </c>
      <c r="G38" s="39" t="n">
        <v>34700</v>
      </c>
      <c r="H38" s="37" t="n">
        <v>602.82</v>
      </c>
      <c r="I38" s="37" t="n">
        <f aca="false">H38/F38*D38</f>
        <v>693.1676475</v>
      </c>
      <c r="J38" s="37" t="n">
        <f aca="false">E38+I38</f>
        <v>10724.1446208692</v>
      </c>
      <c r="K38" s="40" t="n">
        <f aca="false">D38-J38</f>
        <v>16872.8553791308</v>
      </c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</row>
    <row r="39" s="24" customFormat="true" ht="18" hidden="false" customHeight="true" outlineLevel="0" collapsed="false">
      <c r="A39" s="35" t="n">
        <v>31</v>
      </c>
      <c r="B39" s="36" t="s">
        <v>52</v>
      </c>
      <c r="C39" s="37" t="n">
        <v>1</v>
      </c>
      <c r="D39" s="37" t="n">
        <v>9200</v>
      </c>
      <c r="E39" s="47" t="n">
        <v>3002.98115487179</v>
      </c>
      <c r="F39" s="38" t="n">
        <v>24000</v>
      </c>
      <c r="G39" s="39" t="n">
        <v>34700</v>
      </c>
      <c r="H39" s="37" t="n">
        <v>602.82</v>
      </c>
      <c r="I39" s="37" t="n">
        <f aca="false">H39/F39*D39</f>
        <v>231.081</v>
      </c>
      <c r="J39" s="37" t="n">
        <f aca="false">E39+I39</f>
        <v>3234.06215487179</v>
      </c>
      <c r="K39" s="40" t="n">
        <f aca="false">D39-J39</f>
        <v>5965.93784512821</v>
      </c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</row>
    <row r="40" s="24" customFormat="true" ht="18" hidden="false" customHeight="true" outlineLevel="0" collapsed="false">
      <c r="A40" s="35" t="n">
        <v>32</v>
      </c>
      <c r="B40" s="36" t="s">
        <v>53</v>
      </c>
      <c r="C40" s="37" t="n">
        <v>2</v>
      </c>
      <c r="D40" s="37" t="n">
        <v>18397</v>
      </c>
      <c r="E40" s="47" t="n">
        <v>6329.99581849744</v>
      </c>
      <c r="F40" s="38" t="n">
        <v>24000</v>
      </c>
      <c r="G40" s="39" t="n">
        <v>34700</v>
      </c>
      <c r="H40" s="37" t="n">
        <v>602.82</v>
      </c>
      <c r="I40" s="37" t="n">
        <f aca="false">H40/F40*D40</f>
        <v>462.0866475</v>
      </c>
      <c r="J40" s="37" t="n">
        <f aca="false">E40+I40</f>
        <v>6792.08246599744</v>
      </c>
      <c r="K40" s="40" t="n">
        <f aca="false">D40-J40</f>
        <v>11604.9175340026</v>
      </c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</row>
    <row r="41" s="24" customFormat="true" ht="18" hidden="false" customHeight="true" outlineLevel="0" collapsed="false">
      <c r="A41" s="35" t="n">
        <v>33</v>
      </c>
      <c r="B41" s="36" t="s">
        <v>54</v>
      </c>
      <c r="C41" s="37" t="n">
        <v>1</v>
      </c>
      <c r="D41" s="37" t="n">
        <v>3680</v>
      </c>
      <c r="E41" s="47" t="n">
        <v>1244.19426194872</v>
      </c>
      <c r="F41" s="38" t="n">
        <v>24000</v>
      </c>
      <c r="G41" s="39" t="n">
        <v>34700</v>
      </c>
      <c r="H41" s="37" t="n">
        <v>602.82</v>
      </c>
      <c r="I41" s="37" t="n">
        <f aca="false">H41/F41*D41</f>
        <v>92.4324</v>
      </c>
      <c r="J41" s="37" t="n">
        <f aca="false">E41+I41</f>
        <v>1336.62666194872</v>
      </c>
      <c r="K41" s="40" t="n">
        <f aca="false">D41-J41</f>
        <v>2343.37333805128</v>
      </c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</row>
    <row r="42" s="24" customFormat="true" ht="18" hidden="false" customHeight="true" outlineLevel="0" collapsed="false">
      <c r="A42" s="35" t="n">
        <v>34</v>
      </c>
      <c r="B42" s="36" t="s">
        <v>55</v>
      </c>
      <c r="C42" s="37" t="n">
        <v>1</v>
      </c>
      <c r="D42" s="37" t="n">
        <v>3680</v>
      </c>
      <c r="E42" s="47" t="n">
        <v>1232.19426194872</v>
      </c>
      <c r="F42" s="38" t="n">
        <v>24000</v>
      </c>
      <c r="G42" s="39" t="n">
        <v>34700</v>
      </c>
      <c r="H42" s="37" t="n">
        <v>602.82</v>
      </c>
      <c r="I42" s="37" t="n">
        <f aca="false">H42/F42*D42</f>
        <v>92.4324</v>
      </c>
      <c r="J42" s="37" t="n">
        <f aca="false">E42+I42</f>
        <v>1324.62666194872</v>
      </c>
      <c r="K42" s="40" t="n">
        <f aca="false">D42-J42</f>
        <v>2355.37333805128</v>
      </c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</row>
    <row r="43" s="24" customFormat="true" ht="18" hidden="false" customHeight="true" outlineLevel="0" collapsed="false">
      <c r="A43" s="35" t="n">
        <v>35</v>
      </c>
      <c r="B43" s="36" t="s">
        <v>56</v>
      </c>
      <c r="C43" s="37" t="n">
        <v>1</v>
      </c>
      <c r="D43" s="37" t="n">
        <v>1408</v>
      </c>
      <c r="E43" s="47" t="n">
        <v>492.465891528205</v>
      </c>
      <c r="F43" s="38" t="n">
        <v>24000</v>
      </c>
      <c r="G43" s="39" t="n">
        <v>34700</v>
      </c>
      <c r="H43" s="37" t="n">
        <v>602.82</v>
      </c>
      <c r="I43" s="37" t="n">
        <f aca="false">H43/F43*D43</f>
        <v>35.36544</v>
      </c>
      <c r="J43" s="37" t="n">
        <f aca="false">E43+I43</f>
        <v>527.831331528205</v>
      </c>
      <c r="K43" s="40" t="n">
        <f aca="false">D43-J43</f>
        <v>880.168668471795</v>
      </c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</row>
    <row r="44" s="24" customFormat="true" ht="18" hidden="false" customHeight="true" outlineLevel="0" collapsed="false">
      <c r="A44" s="35" t="n">
        <v>36</v>
      </c>
      <c r="B44" s="36" t="s">
        <v>57</v>
      </c>
      <c r="C44" s="37" t="n">
        <v>1</v>
      </c>
      <c r="D44" s="37" t="n">
        <v>276</v>
      </c>
      <c r="E44" s="47" t="n">
        <v>88.8901946461539</v>
      </c>
      <c r="F44" s="38" t="n">
        <v>24000</v>
      </c>
      <c r="G44" s="39" t="n">
        <v>34912</v>
      </c>
      <c r="H44" s="37" t="n">
        <v>602.82</v>
      </c>
      <c r="I44" s="37" t="n">
        <f aca="false">H44/F44*D44</f>
        <v>6.93243</v>
      </c>
      <c r="J44" s="37" t="n">
        <f aca="false">E44+I44</f>
        <v>95.8226246461539</v>
      </c>
      <c r="K44" s="40" t="n">
        <f aca="false">D44-J44</f>
        <v>180.177375353846</v>
      </c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</row>
    <row r="45" s="24" customFormat="true" ht="18" hidden="false" customHeight="true" outlineLevel="0" collapsed="false">
      <c r="A45" s="35" t="n">
        <v>37</v>
      </c>
      <c r="B45" s="36" t="s">
        <v>58</v>
      </c>
      <c r="C45" s="37" t="n">
        <v>1</v>
      </c>
      <c r="D45" s="37" t="n">
        <v>946</v>
      </c>
      <c r="E45" s="47" t="n">
        <v>331.671239620513</v>
      </c>
      <c r="F45" s="38" t="n">
        <v>24000</v>
      </c>
      <c r="G45" s="39" t="n">
        <v>34912</v>
      </c>
      <c r="H45" s="37" t="n">
        <v>602.82</v>
      </c>
      <c r="I45" s="37" t="n">
        <f aca="false">H45/F45*D45</f>
        <v>23.761155</v>
      </c>
      <c r="J45" s="37" t="n">
        <f aca="false">E45+I45</f>
        <v>355.432394620513</v>
      </c>
      <c r="K45" s="40" t="n">
        <f aca="false">D45-J45</f>
        <v>590.567605379487</v>
      </c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</row>
    <row r="46" s="46" customFormat="true" ht="18" hidden="false" customHeight="true" outlineLevel="0" collapsed="false">
      <c r="A46" s="44" t="n">
        <v>38</v>
      </c>
      <c r="B46" s="43" t="s">
        <v>59</v>
      </c>
      <c r="C46" s="45" t="n">
        <v>1</v>
      </c>
      <c r="D46" s="45" t="n">
        <v>86.7</v>
      </c>
      <c r="E46" s="47" t="n">
        <v>86.7</v>
      </c>
      <c r="F46" s="38" t="n">
        <v>24000</v>
      </c>
      <c r="G46" s="39" t="n">
        <v>34912</v>
      </c>
      <c r="H46" s="37" t="n">
        <v>602.82</v>
      </c>
      <c r="I46" s="37" t="n">
        <v>0</v>
      </c>
      <c r="J46" s="37" t="n">
        <f aca="false">E46+I46</f>
        <v>86.7</v>
      </c>
      <c r="K46" s="40" t="n">
        <f aca="false">D46-J46</f>
        <v>0</v>
      </c>
      <c r="L46" s="48" t="n">
        <v>86.7</v>
      </c>
      <c r="M46" s="48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  <c r="HC46" s="2"/>
    </row>
    <row r="47" s="24" customFormat="true" ht="18" hidden="false" customHeight="true" outlineLevel="0" collapsed="false">
      <c r="A47" s="35" t="n">
        <v>39</v>
      </c>
      <c r="B47" s="36" t="s">
        <v>60</v>
      </c>
      <c r="C47" s="37" t="n">
        <v>1</v>
      </c>
      <c r="D47" s="37" t="n">
        <v>8643</v>
      </c>
      <c r="E47" s="47" t="n">
        <v>2783.59028016923</v>
      </c>
      <c r="F47" s="38" t="n">
        <v>24000</v>
      </c>
      <c r="G47" s="39" t="n">
        <v>35596</v>
      </c>
      <c r="H47" s="37" t="n">
        <v>602.82</v>
      </c>
      <c r="I47" s="37" t="n">
        <f aca="false">H47/F47*D47</f>
        <v>217.0905525</v>
      </c>
      <c r="J47" s="37" t="n">
        <f aca="false">E47+I47</f>
        <v>3000.68083266923</v>
      </c>
      <c r="K47" s="40" t="n">
        <f aca="false">D47-J47</f>
        <v>5642.31916733077</v>
      </c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</row>
    <row r="48" s="46" customFormat="true" ht="18" hidden="false" customHeight="true" outlineLevel="0" collapsed="false">
      <c r="A48" s="44" t="n">
        <v>40</v>
      </c>
      <c r="B48" s="43" t="s">
        <v>61</v>
      </c>
      <c r="C48" s="45" t="n">
        <v>1</v>
      </c>
      <c r="D48" s="45" t="n">
        <v>10864.25</v>
      </c>
      <c r="E48" s="47" t="n">
        <v>3315.03667367564</v>
      </c>
      <c r="F48" s="38" t="n">
        <v>24000</v>
      </c>
      <c r="G48" s="39" t="n">
        <v>36069</v>
      </c>
      <c r="H48" s="37" t="n">
        <v>602.82</v>
      </c>
      <c r="I48" s="37" t="n">
        <f aca="false">H48/F48*D48</f>
        <v>272.882799375</v>
      </c>
      <c r="J48" s="37" t="n">
        <f aca="false">E48+I48</f>
        <v>3587.91947305064</v>
      </c>
      <c r="K48" s="40" t="n">
        <f aca="false">D48-J48</f>
        <v>7276.33052694936</v>
      </c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  <c r="HC48" s="2"/>
    </row>
    <row r="49" s="46" customFormat="true" ht="18" hidden="false" customHeight="true" outlineLevel="0" collapsed="false">
      <c r="A49" s="44" t="n">
        <v>41</v>
      </c>
      <c r="B49" s="43" t="s">
        <v>62</v>
      </c>
      <c r="C49" s="45"/>
      <c r="D49" s="45" t="n">
        <v>525.223</v>
      </c>
      <c r="E49" s="47" t="n">
        <v>52.4974394446667</v>
      </c>
      <c r="F49" s="38" t="n">
        <v>24000</v>
      </c>
      <c r="G49" s="39" t="n">
        <v>37437</v>
      </c>
      <c r="H49" s="37" t="n">
        <v>602.82</v>
      </c>
      <c r="I49" s="37" t="n">
        <f aca="false">H49/F49*D49</f>
        <v>13.1922887025</v>
      </c>
      <c r="J49" s="37" t="n">
        <f aca="false">E49+I49</f>
        <v>65.6897281471667</v>
      </c>
      <c r="K49" s="40" t="n">
        <f aca="false">D49-J49</f>
        <v>459.533271852833</v>
      </c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  <c r="HC49" s="2"/>
    </row>
    <row r="50" s="46" customFormat="true" ht="18" hidden="false" customHeight="true" outlineLevel="0" collapsed="false">
      <c r="A50" s="44" t="n">
        <v>42</v>
      </c>
      <c r="B50" s="43" t="s">
        <v>63</v>
      </c>
      <c r="C50" s="45"/>
      <c r="D50" s="45" t="n">
        <v>1500</v>
      </c>
      <c r="E50" s="47" t="n">
        <v>100.069</v>
      </c>
      <c r="F50" s="38" t="n">
        <v>24000</v>
      </c>
      <c r="G50" s="39" t="n">
        <v>37622</v>
      </c>
      <c r="H50" s="37" t="n">
        <v>602.82</v>
      </c>
      <c r="I50" s="37" t="n">
        <f aca="false">H50/F50*D50</f>
        <v>37.67625</v>
      </c>
      <c r="J50" s="37" t="n">
        <f aca="false">E50+I50</f>
        <v>137.74525</v>
      </c>
      <c r="K50" s="40" t="n">
        <f aca="false">D50-J50</f>
        <v>1362.25475</v>
      </c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  <c r="HC50" s="2"/>
    </row>
    <row r="51" s="46" customFormat="true" ht="18" hidden="false" customHeight="true" outlineLevel="0" collapsed="false">
      <c r="A51" s="44" t="n">
        <v>43</v>
      </c>
      <c r="B51" s="43" t="s">
        <v>64</v>
      </c>
      <c r="C51" s="45"/>
      <c r="D51" s="45" t="n">
        <v>18648.6</v>
      </c>
      <c r="E51" s="47" t="n">
        <v>890.194806125</v>
      </c>
      <c r="F51" s="38" t="n">
        <v>24000</v>
      </c>
      <c r="G51" s="39" t="n">
        <v>37986</v>
      </c>
      <c r="H51" s="37" t="n">
        <v>602.82</v>
      </c>
      <c r="I51" s="37" t="n">
        <f aca="false">H51/F51*D51</f>
        <v>468.4062105</v>
      </c>
      <c r="J51" s="37" t="n">
        <f aca="false">E51+I51</f>
        <v>1358.601016625</v>
      </c>
      <c r="K51" s="40" t="n">
        <f aca="false">D51-J51</f>
        <v>17289.998983375</v>
      </c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  <c r="HC51" s="2"/>
    </row>
    <row r="52" s="46" customFormat="true" ht="18" hidden="false" customHeight="true" outlineLevel="0" collapsed="false">
      <c r="A52" s="44" t="n">
        <v>44</v>
      </c>
      <c r="B52" s="43" t="s">
        <v>65</v>
      </c>
      <c r="C52" s="45"/>
      <c r="D52" s="45" t="n">
        <v>254.299</v>
      </c>
      <c r="E52" s="47" t="n">
        <v>12.1390157439583</v>
      </c>
      <c r="F52" s="38" t="n">
        <v>24000</v>
      </c>
      <c r="G52" s="39" t="n">
        <v>37986</v>
      </c>
      <c r="H52" s="37" t="n">
        <v>602.82</v>
      </c>
      <c r="I52" s="37" t="n">
        <f aca="false">H52/F52*D52</f>
        <v>6.3873551325</v>
      </c>
      <c r="J52" s="37" t="n">
        <f aca="false">E52+I52</f>
        <v>18.5263708764583</v>
      </c>
      <c r="K52" s="40" t="n">
        <f aca="false">D52-J52</f>
        <v>235.772629123542</v>
      </c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  <c r="GO52" s="2"/>
      <c r="GP52" s="2"/>
      <c r="GQ52" s="2"/>
      <c r="GR52" s="2"/>
      <c r="GS52" s="2"/>
      <c r="GT52" s="2"/>
      <c r="GU52" s="2"/>
      <c r="GV52" s="2"/>
      <c r="GW52" s="2"/>
      <c r="GX52" s="2"/>
      <c r="GY52" s="2"/>
      <c r="GZ52" s="2"/>
      <c r="HA52" s="2"/>
      <c r="HB52" s="2"/>
      <c r="HC52" s="2"/>
    </row>
    <row r="53" s="46" customFormat="true" ht="18" hidden="false" customHeight="true" outlineLevel="0" collapsed="false">
      <c r="A53" s="44" t="n">
        <v>45</v>
      </c>
      <c r="B53" s="43" t="s">
        <v>66</v>
      </c>
      <c r="C53" s="45"/>
      <c r="D53" s="45" t="n">
        <v>593.365</v>
      </c>
      <c r="E53" s="47" t="n">
        <v>28.3244018927083</v>
      </c>
      <c r="F53" s="38" t="n">
        <v>24000</v>
      </c>
      <c r="G53" s="39" t="n">
        <v>37986</v>
      </c>
      <c r="H53" s="37" t="n">
        <v>602.82</v>
      </c>
      <c r="I53" s="37" t="n">
        <f aca="false">H53/F53*D53</f>
        <v>14.9038453875</v>
      </c>
      <c r="J53" s="37" t="n">
        <f aca="false">E53+I53</f>
        <v>43.2282472802083</v>
      </c>
      <c r="K53" s="40" t="n">
        <f aca="false">D53-J53</f>
        <v>550.136752719792</v>
      </c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  <c r="GO53" s="2"/>
      <c r="GP53" s="2"/>
      <c r="GQ53" s="2"/>
      <c r="GR53" s="2"/>
      <c r="GS53" s="2"/>
      <c r="GT53" s="2"/>
      <c r="GU53" s="2"/>
      <c r="GV53" s="2"/>
      <c r="GW53" s="2"/>
      <c r="GX53" s="2"/>
      <c r="GY53" s="2"/>
      <c r="GZ53" s="2"/>
      <c r="HA53" s="2"/>
      <c r="HB53" s="2"/>
      <c r="HC53" s="2"/>
    </row>
    <row r="54" s="46" customFormat="true" ht="18" hidden="false" customHeight="true" outlineLevel="0" collapsed="false">
      <c r="A54" s="44" t="n">
        <v>46</v>
      </c>
      <c r="B54" s="43" t="s">
        <v>67</v>
      </c>
      <c r="C54" s="45"/>
      <c r="D54" s="45" t="n">
        <v>65149.612</v>
      </c>
      <c r="E54" s="47" t="n">
        <v>3109.93030165583</v>
      </c>
      <c r="F54" s="38" t="n">
        <v>24000</v>
      </c>
      <c r="G54" s="39" t="n">
        <v>37987</v>
      </c>
      <c r="H54" s="37" t="n">
        <v>602.82</v>
      </c>
      <c r="I54" s="37" t="n">
        <f aca="false">H54/F54*D54</f>
        <v>1636.39537941</v>
      </c>
      <c r="J54" s="37" t="n">
        <f aca="false">E54+I54</f>
        <v>4746.32568106583</v>
      </c>
      <c r="K54" s="40" t="n">
        <f aca="false">D54-J54</f>
        <v>60403.2863189342</v>
      </c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  <c r="GS54" s="2"/>
      <c r="GT54" s="2"/>
      <c r="GU54" s="2"/>
      <c r="GV54" s="2"/>
      <c r="GW54" s="2"/>
      <c r="GX54" s="2"/>
      <c r="GY54" s="2"/>
      <c r="GZ54" s="2"/>
      <c r="HA54" s="2"/>
      <c r="HB54" s="2"/>
      <c r="HC54" s="2"/>
    </row>
    <row r="55" s="46" customFormat="true" ht="18" hidden="false" customHeight="true" outlineLevel="0" collapsed="false">
      <c r="A55" s="44" t="n">
        <v>47</v>
      </c>
      <c r="B55" s="43" t="s">
        <v>68</v>
      </c>
      <c r="C55" s="45"/>
      <c r="D55" s="45" t="n">
        <v>8739.582</v>
      </c>
      <c r="E55" s="47" t="n">
        <v>417.18576751625</v>
      </c>
      <c r="F55" s="38" t="n">
        <v>24000</v>
      </c>
      <c r="G55" s="39" t="n">
        <v>37987</v>
      </c>
      <c r="H55" s="37" t="n">
        <v>602.82</v>
      </c>
      <c r="I55" s="37" t="n">
        <f aca="false">H55/F55*D55</f>
        <v>219.516450885</v>
      </c>
      <c r="J55" s="37" t="n">
        <f aca="false">E55+I55</f>
        <v>636.70221840125</v>
      </c>
      <c r="K55" s="40" t="n">
        <f aca="false">D55-J55</f>
        <v>8102.87978159875</v>
      </c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FW55" s="2"/>
      <c r="FX55" s="2"/>
      <c r="FY55" s="2"/>
      <c r="FZ55" s="2"/>
      <c r="GA55" s="2"/>
      <c r="GB55" s="2"/>
      <c r="GC55" s="2"/>
      <c r="GD55" s="2"/>
      <c r="GE55" s="2"/>
      <c r="GF55" s="2"/>
      <c r="GG55" s="2"/>
      <c r="GH55" s="2"/>
      <c r="GI55" s="2"/>
      <c r="GJ55" s="2"/>
      <c r="GK55" s="2"/>
      <c r="GL55" s="2"/>
      <c r="GM55" s="2"/>
      <c r="GN55" s="2"/>
      <c r="GO55" s="2"/>
      <c r="GP55" s="2"/>
      <c r="GQ55" s="2"/>
      <c r="GR55" s="2"/>
      <c r="GS55" s="2"/>
      <c r="GT55" s="2"/>
      <c r="GU55" s="2"/>
      <c r="GV55" s="2"/>
      <c r="GW55" s="2"/>
      <c r="GX55" s="2"/>
      <c r="GY55" s="2"/>
      <c r="GZ55" s="2"/>
      <c r="HA55" s="2"/>
      <c r="HB55" s="2"/>
      <c r="HC55" s="2"/>
    </row>
    <row r="56" s="46" customFormat="true" ht="18" hidden="false" customHeight="true" outlineLevel="0" collapsed="false">
      <c r="A56" s="44" t="n">
        <v>48</v>
      </c>
      <c r="B56" s="43" t="s">
        <v>69</v>
      </c>
      <c r="C56" s="45"/>
      <c r="D56" s="45" t="n">
        <v>4369.791</v>
      </c>
      <c r="E56" s="47" t="n">
        <v>208.592883758125</v>
      </c>
      <c r="F56" s="38" t="n">
        <v>24000</v>
      </c>
      <c r="G56" s="39" t="n">
        <v>37987</v>
      </c>
      <c r="H56" s="37" t="n">
        <v>602.82</v>
      </c>
      <c r="I56" s="37" t="n">
        <f aca="false">H56/F56*D56</f>
        <v>109.7582254425</v>
      </c>
      <c r="J56" s="37" t="n">
        <f aca="false">E56+I56</f>
        <v>318.351109200625</v>
      </c>
      <c r="K56" s="40" t="n">
        <f aca="false">D56-J56</f>
        <v>4051.43989079938</v>
      </c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  <c r="HC56" s="2"/>
    </row>
    <row r="57" s="46" customFormat="true" ht="18" hidden="false" customHeight="true" outlineLevel="0" collapsed="false">
      <c r="A57" s="44" t="n">
        <v>49</v>
      </c>
      <c r="B57" s="43" t="s">
        <v>70</v>
      </c>
      <c r="C57" s="45"/>
      <c r="D57" s="45" t="n">
        <v>4608.143</v>
      </c>
      <c r="E57" s="47" t="n">
        <v>219.970666134792</v>
      </c>
      <c r="F57" s="38" t="n">
        <v>24000</v>
      </c>
      <c r="G57" s="39" t="n">
        <v>37987</v>
      </c>
      <c r="H57" s="37" t="n">
        <v>602.82</v>
      </c>
      <c r="I57" s="37" t="n">
        <f aca="false">H57/F57*D57</f>
        <v>115.7450318025</v>
      </c>
      <c r="J57" s="37" t="n">
        <f aca="false">E57+I57</f>
        <v>335.715697937292</v>
      </c>
      <c r="K57" s="40" t="n">
        <f aca="false">D57-J57</f>
        <v>4272.42730206271</v>
      </c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  <c r="GP57" s="2"/>
      <c r="GQ57" s="2"/>
      <c r="GR57" s="2"/>
      <c r="GS57" s="2"/>
      <c r="GT57" s="2"/>
      <c r="GU57" s="2"/>
      <c r="GV57" s="2"/>
      <c r="GW57" s="2"/>
      <c r="GX57" s="2"/>
      <c r="GY57" s="2"/>
      <c r="GZ57" s="2"/>
      <c r="HA57" s="2"/>
      <c r="HB57" s="2"/>
      <c r="HC57" s="2"/>
    </row>
    <row r="58" s="46" customFormat="true" ht="18" hidden="false" customHeight="true" outlineLevel="0" collapsed="false">
      <c r="A58" s="44" t="n">
        <v>50</v>
      </c>
      <c r="B58" s="43" t="s">
        <v>71</v>
      </c>
      <c r="C58" s="45"/>
      <c r="D58" s="45" t="n">
        <v>5796.62</v>
      </c>
      <c r="E58" s="47" t="n">
        <v>276.702863329167</v>
      </c>
      <c r="F58" s="38" t="n">
        <v>24000</v>
      </c>
      <c r="G58" s="39" t="n">
        <v>37987</v>
      </c>
      <c r="H58" s="37" t="n">
        <v>602.82</v>
      </c>
      <c r="I58" s="37" t="n">
        <f aca="false">H58/F58*D58</f>
        <v>145.59660285</v>
      </c>
      <c r="J58" s="37" t="n">
        <f aca="false">E58+I58</f>
        <v>422.299466179167</v>
      </c>
      <c r="K58" s="40" t="n">
        <f aca="false">D58-J58</f>
        <v>5374.32053382083</v>
      </c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  <c r="GO58" s="2"/>
      <c r="GP58" s="2"/>
      <c r="GQ58" s="2"/>
      <c r="GR58" s="2"/>
      <c r="GS58" s="2"/>
      <c r="GT58" s="2"/>
      <c r="GU58" s="2"/>
      <c r="GV58" s="2"/>
      <c r="GW58" s="2"/>
      <c r="GX58" s="2"/>
      <c r="GY58" s="2"/>
      <c r="GZ58" s="2"/>
      <c r="HA58" s="2"/>
      <c r="HB58" s="2"/>
      <c r="HC58" s="2"/>
    </row>
    <row r="59" s="46" customFormat="true" ht="18" hidden="false" customHeight="true" outlineLevel="0" collapsed="false">
      <c r="A59" s="44" t="n">
        <v>51</v>
      </c>
      <c r="B59" s="43" t="s">
        <v>72</v>
      </c>
      <c r="C59" s="45"/>
      <c r="D59" s="45" t="n">
        <v>571.498</v>
      </c>
      <c r="E59" s="47" t="n">
        <v>27.2805760920833</v>
      </c>
      <c r="F59" s="38" t="n">
        <v>24000</v>
      </c>
      <c r="G59" s="39" t="n">
        <v>37987</v>
      </c>
      <c r="H59" s="37" t="n">
        <v>602.82</v>
      </c>
      <c r="I59" s="37" t="n">
        <f aca="false">H59/F59*D59</f>
        <v>14.354601015</v>
      </c>
      <c r="J59" s="37" t="n">
        <f aca="false">E59+I59</f>
        <v>41.6351771070833</v>
      </c>
      <c r="K59" s="40" t="n">
        <f aca="false">D59-J59</f>
        <v>529.862822892917</v>
      </c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  <c r="GS59" s="2"/>
      <c r="GT59" s="2"/>
      <c r="GU59" s="2"/>
      <c r="GV59" s="2"/>
      <c r="GW59" s="2"/>
      <c r="GX59" s="2"/>
      <c r="GY59" s="2"/>
      <c r="GZ59" s="2"/>
      <c r="HA59" s="2"/>
      <c r="HB59" s="2"/>
      <c r="HC59" s="2"/>
    </row>
    <row r="60" s="46" customFormat="true" ht="18" hidden="false" customHeight="true" outlineLevel="0" collapsed="false">
      <c r="A60" s="49" t="n">
        <v>52</v>
      </c>
      <c r="B60" s="50" t="s">
        <v>73</v>
      </c>
      <c r="C60" s="51"/>
      <c r="D60" s="51" t="n">
        <v>19000</v>
      </c>
      <c r="E60" s="52" t="n">
        <v>906.968958333333</v>
      </c>
      <c r="F60" s="53" t="n">
        <v>24000</v>
      </c>
      <c r="G60" s="54" t="n">
        <v>38078</v>
      </c>
      <c r="H60" s="37" t="n">
        <v>602.82</v>
      </c>
      <c r="I60" s="55" t="n">
        <f aca="false">H60/F60*D60</f>
        <v>477.2325</v>
      </c>
      <c r="J60" s="55" t="n">
        <f aca="false">E60+I60</f>
        <v>1384.20145833333</v>
      </c>
      <c r="K60" s="56" t="n">
        <f aca="false">D60-J60</f>
        <v>17615.7985416667</v>
      </c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  <c r="GQ60" s="2"/>
      <c r="GR60" s="2"/>
      <c r="GS60" s="2"/>
      <c r="GT60" s="2"/>
      <c r="GU60" s="2"/>
      <c r="GV60" s="2"/>
      <c r="GW60" s="2"/>
      <c r="GX60" s="2"/>
      <c r="GY60" s="2"/>
      <c r="GZ60" s="2"/>
      <c r="HA60" s="2"/>
      <c r="HB60" s="2"/>
      <c r="HC60" s="2"/>
    </row>
    <row r="61" s="24" customFormat="true" ht="18" hidden="false" customHeight="true" outlineLevel="0" collapsed="false">
      <c r="A61" s="57"/>
      <c r="B61" s="58" t="s">
        <v>74</v>
      </c>
      <c r="C61" s="58"/>
      <c r="D61" s="58" t="n">
        <f aca="false">SUM(D9:D60)</f>
        <v>1834715.968</v>
      </c>
      <c r="E61" s="58" t="n">
        <f aca="false">SUM(E9:E60)</f>
        <v>561188.791231898</v>
      </c>
      <c r="F61" s="59"/>
      <c r="G61" s="60"/>
      <c r="H61" s="61"/>
      <c r="I61" s="58" t="n">
        <f aca="false">SUM(I9:I60)</f>
        <v>46081.30063899</v>
      </c>
      <c r="J61" s="58" t="n">
        <f aca="false">SUM(J9:J60)</f>
        <v>607270.091870888</v>
      </c>
      <c r="K61" s="58" t="n">
        <f aca="false">SUM(K9:K60)</f>
        <v>1227445.87612911</v>
      </c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</row>
    <row r="62" s="24" customFormat="true" ht="18" hidden="false" customHeight="true" outlineLevel="0" collapsed="false">
      <c r="A62" s="1"/>
      <c r="B62" s="2"/>
      <c r="C62" s="2"/>
      <c r="D62" s="2"/>
      <c r="E62" s="2"/>
      <c r="F62" s="2"/>
      <c r="G62" s="62" t="s">
        <v>75</v>
      </c>
      <c r="H62" s="63" t="n">
        <f aca="false">I61/D61</f>
        <v>0.0251163130657344</v>
      </c>
      <c r="I62" s="2"/>
      <c r="J62" s="2"/>
      <c r="K62" s="2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</row>
    <row r="63" s="24" customFormat="true" ht="30" hidden="false" customHeight="true" outlineLevel="0" collapsed="false">
      <c r="A63" s="64" t="s">
        <v>76</v>
      </c>
      <c r="B63" s="64"/>
      <c r="C63" s="64"/>
      <c r="D63" s="64"/>
      <c r="E63" s="27"/>
      <c r="F63" s="27"/>
      <c r="G63" s="27"/>
      <c r="H63" s="27"/>
      <c r="I63" s="27"/>
      <c r="J63" s="27"/>
      <c r="K63" s="28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</row>
    <row r="64" s="24" customFormat="true" ht="18" hidden="false" customHeight="true" outlineLevel="0" collapsed="false">
      <c r="A64" s="29" t="n">
        <v>1</v>
      </c>
      <c r="B64" s="65" t="s">
        <v>77</v>
      </c>
      <c r="C64" s="66" t="n">
        <v>1</v>
      </c>
      <c r="D64" s="67" t="n">
        <v>14389.202</v>
      </c>
      <c r="E64" s="67" t="n">
        <v>11407.9263277458</v>
      </c>
      <c r="F64" s="32" t="n">
        <v>13000</v>
      </c>
      <c r="G64" s="33" t="n">
        <v>34107</v>
      </c>
      <c r="H64" s="68" t="n">
        <v>211.91</v>
      </c>
      <c r="I64" s="31" t="n">
        <f aca="false">H64/F64*D64</f>
        <v>234.555061216923</v>
      </c>
      <c r="J64" s="31" t="n">
        <f aca="false">E64+I64</f>
        <v>11642.4813889628</v>
      </c>
      <c r="K64" s="34" t="n">
        <f aca="false">D64-J64</f>
        <v>2746.72061103723</v>
      </c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</row>
    <row r="65" s="24" customFormat="true" ht="18" hidden="false" customHeight="true" outlineLevel="0" collapsed="false">
      <c r="A65" s="35" t="n">
        <v>2</v>
      </c>
      <c r="B65" s="69" t="s">
        <v>78</v>
      </c>
      <c r="C65" s="44" t="n">
        <v>1</v>
      </c>
      <c r="D65" s="45" t="n">
        <v>14389.202</v>
      </c>
      <c r="E65" s="45" t="n">
        <v>11761.3933277458</v>
      </c>
      <c r="F65" s="38" t="n">
        <v>13000</v>
      </c>
      <c r="G65" s="39" t="n">
        <v>34107</v>
      </c>
      <c r="H65" s="70" t="n">
        <v>211.91</v>
      </c>
      <c r="I65" s="37" t="n">
        <f aca="false">H65/F65*D65</f>
        <v>234.555061216923</v>
      </c>
      <c r="J65" s="37" t="n">
        <f aca="false">E65+I65</f>
        <v>11995.9483889628</v>
      </c>
      <c r="K65" s="40" t="n">
        <f aca="false">D65-J65</f>
        <v>2393.25361103723</v>
      </c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</row>
    <row r="66" s="24" customFormat="true" ht="18" hidden="false" customHeight="true" outlineLevel="0" collapsed="false">
      <c r="A66" s="35" t="n">
        <v>3</v>
      </c>
      <c r="B66" s="69" t="s">
        <v>79</v>
      </c>
      <c r="C66" s="44" t="n">
        <v>1</v>
      </c>
      <c r="D66" s="45" t="n">
        <v>14389.202</v>
      </c>
      <c r="E66" s="45" t="n">
        <v>10605.4043277458</v>
      </c>
      <c r="F66" s="38" t="n">
        <v>13000</v>
      </c>
      <c r="G66" s="39" t="n">
        <v>34107</v>
      </c>
      <c r="H66" s="70" t="n">
        <v>211.91</v>
      </c>
      <c r="I66" s="37" t="n">
        <f aca="false">H66/F66*D66</f>
        <v>234.555061216923</v>
      </c>
      <c r="J66" s="37" t="n">
        <f aca="false">E66+I66</f>
        <v>10839.9593889628</v>
      </c>
      <c r="K66" s="40" t="n">
        <f aca="false">D66-J66</f>
        <v>3549.24261103723</v>
      </c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</row>
    <row r="67" s="24" customFormat="true" ht="18" hidden="false" customHeight="true" outlineLevel="0" collapsed="false">
      <c r="A67" s="35" t="n">
        <v>4</v>
      </c>
      <c r="B67" s="69" t="s">
        <v>80</v>
      </c>
      <c r="C67" s="44" t="n">
        <v>1</v>
      </c>
      <c r="D67" s="45" t="n">
        <v>14389.202</v>
      </c>
      <c r="E67" s="45" t="n">
        <v>10419.2903277458</v>
      </c>
      <c r="F67" s="38" t="n">
        <v>13000</v>
      </c>
      <c r="G67" s="39" t="n">
        <v>34107</v>
      </c>
      <c r="H67" s="70" t="n">
        <v>211.91</v>
      </c>
      <c r="I67" s="37" t="n">
        <f aca="false">H67/F67*D67</f>
        <v>234.555061216923</v>
      </c>
      <c r="J67" s="37" t="n">
        <f aca="false">E67+I67</f>
        <v>10653.8453889628</v>
      </c>
      <c r="K67" s="40" t="n">
        <f aca="false">D67-J67</f>
        <v>3735.35661103723</v>
      </c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</row>
    <row r="68" s="24" customFormat="true" ht="18" hidden="false" customHeight="true" outlineLevel="0" collapsed="false">
      <c r="A68" s="35" t="n">
        <v>5</v>
      </c>
      <c r="B68" s="69" t="s">
        <v>81</v>
      </c>
      <c r="C68" s="44" t="n">
        <v>1</v>
      </c>
      <c r="D68" s="45" t="n">
        <v>9429.694</v>
      </c>
      <c r="E68" s="45" t="n">
        <v>7959.64986448554</v>
      </c>
      <c r="F68" s="38" t="n">
        <v>13000</v>
      </c>
      <c r="G68" s="39" t="n">
        <v>34107</v>
      </c>
      <c r="H68" s="70" t="n">
        <v>211.91</v>
      </c>
      <c r="I68" s="37" t="n">
        <f aca="false">H68/F68*D68</f>
        <v>153.711265810769</v>
      </c>
      <c r="J68" s="37" t="n">
        <f aca="false">E68+I68</f>
        <v>8113.36113029631</v>
      </c>
      <c r="K68" s="40" t="n">
        <f aca="false">D68-J68</f>
        <v>1316.33286970369</v>
      </c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</row>
    <row r="69" s="24" customFormat="true" ht="18" hidden="false" customHeight="true" outlineLevel="0" collapsed="false">
      <c r="A69" s="35" t="n">
        <v>6</v>
      </c>
      <c r="B69" s="69" t="s">
        <v>82</v>
      </c>
      <c r="C69" s="44" t="n">
        <v>1</v>
      </c>
      <c r="D69" s="45" t="n">
        <v>14953.587</v>
      </c>
      <c r="E69" s="45" t="n">
        <v>12818.0596775905</v>
      </c>
      <c r="F69" s="38" t="n">
        <v>13000</v>
      </c>
      <c r="G69" s="39" t="n">
        <v>34107</v>
      </c>
      <c r="H69" s="70" t="n">
        <v>211.91</v>
      </c>
      <c r="I69" s="37" t="n">
        <f aca="false">H69/F69*D69</f>
        <v>243.754970859231</v>
      </c>
      <c r="J69" s="37" t="n">
        <f aca="false">E69+I69</f>
        <v>13061.8146484497</v>
      </c>
      <c r="K69" s="40" t="n">
        <f aca="false">D69-J69</f>
        <v>1891.77235155031</v>
      </c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</row>
    <row r="70" s="24" customFormat="true" ht="18" hidden="false" customHeight="true" outlineLevel="0" collapsed="false">
      <c r="A70" s="35" t="n">
        <v>7</v>
      </c>
      <c r="B70" s="69" t="s">
        <v>83</v>
      </c>
      <c r="C70" s="44" t="n">
        <v>1</v>
      </c>
      <c r="D70" s="45" t="n">
        <v>7108.471</v>
      </c>
      <c r="E70" s="45" t="n">
        <v>5147.15672008523</v>
      </c>
      <c r="F70" s="38" t="n">
        <v>13000</v>
      </c>
      <c r="G70" s="39" t="n">
        <v>34107</v>
      </c>
      <c r="H70" s="70" t="n">
        <v>211.91</v>
      </c>
      <c r="I70" s="37" t="n">
        <f aca="false">H70/F70*D70</f>
        <v>115.873545354615</v>
      </c>
      <c r="J70" s="37" t="n">
        <f aca="false">E70+I70</f>
        <v>5263.03026543985</v>
      </c>
      <c r="K70" s="40" t="n">
        <f aca="false">D70-J70</f>
        <v>1845.44073456015</v>
      </c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</row>
    <row r="71" s="24" customFormat="true" ht="18" hidden="false" customHeight="true" outlineLevel="0" collapsed="false">
      <c r="A71" s="35" t="n">
        <v>8</v>
      </c>
      <c r="B71" s="69" t="s">
        <v>84</v>
      </c>
      <c r="C71" s="44" t="n">
        <v>1</v>
      </c>
      <c r="D71" s="45" t="n">
        <v>2759.348</v>
      </c>
      <c r="E71" s="45" t="n">
        <v>1977.98485343877</v>
      </c>
      <c r="F71" s="38" t="n">
        <v>13000</v>
      </c>
      <c r="G71" s="39" t="n">
        <v>34107</v>
      </c>
      <c r="H71" s="70" t="n">
        <v>211.91</v>
      </c>
      <c r="I71" s="37" t="n">
        <f aca="false">H71/F71*D71</f>
        <v>44.9794949753846</v>
      </c>
      <c r="J71" s="37" t="n">
        <f aca="false">E71+I71</f>
        <v>2022.96434841415</v>
      </c>
      <c r="K71" s="40" t="n">
        <f aca="false">D71-J71</f>
        <v>736.383651585846</v>
      </c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</row>
    <row r="72" s="24" customFormat="true" ht="18" hidden="false" customHeight="true" outlineLevel="0" collapsed="false">
      <c r="A72" s="35" t="n">
        <v>9</v>
      </c>
      <c r="B72" s="69" t="s">
        <v>85</v>
      </c>
      <c r="C72" s="44" t="n">
        <v>1</v>
      </c>
      <c r="D72" s="45" t="n">
        <v>2759.348</v>
      </c>
      <c r="E72" s="45" t="n">
        <v>1978.05385343877</v>
      </c>
      <c r="F72" s="38" t="n">
        <v>13000</v>
      </c>
      <c r="G72" s="39" t="n">
        <v>34107</v>
      </c>
      <c r="H72" s="70" t="n">
        <v>211.91</v>
      </c>
      <c r="I72" s="37" t="n">
        <f aca="false">H72/F72*D72</f>
        <v>44.9794949753846</v>
      </c>
      <c r="J72" s="37" t="n">
        <f aca="false">E72+I72</f>
        <v>2023.03334841415</v>
      </c>
      <c r="K72" s="40" t="n">
        <f aca="false">D72-J72</f>
        <v>736.314651585846</v>
      </c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</row>
    <row r="73" s="24" customFormat="true" ht="18" hidden="false" customHeight="true" outlineLevel="0" collapsed="false">
      <c r="A73" s="35" t="n">
        <v>10</v>
      </c>
      <c r="B73" s="69" t="s">
        <v>86</v>
      </c>
      <c r="C73" s="44" t="n">
        <v>1</v>
      </c>
      <c r="D73" s="45" t="n">
        <v>2759.348</v>
      </c>
      <c r="E73" s="45" t="n">
        <v>1995.41685343877</v>
      </c>
      <c r="F73" s="38" t="n">
        <v>13000</v>
      </c>
      <c r="G73" s="39" t="n">
        <v>34107</v>
      </c>
      <c r="H73" s="70" t="n">
        <v>211.91</v>
      </c>
      <c r="I73" s="37" t="n">
        <f aca="false">H73/F73*D73</f>
        <v>44.9794949753846</v>
      </c>
      <c r="J73" s="37" t="n">
        <f aca="false">E73+I73</f>
        <v>2040.39634841415</v>
      </c>
      <c r="K73" s="40" t="n">
        <f aca="false">D73-J73</f>
        <v>718.951651585846</v>
      </c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</row>
    <row r="74" s="24" customFormat="true" ht="18" hidden="false" customHeight="true" outlineLevel="0" collapsed="false">
      <c r="A74" s="35" t="n">
        <v>11</v>
      </c>
      <c r="B74" s="69" t="s">
        <v>87</v>
      </c>
      <c r="C74" s="44" t="n">
        <v>1</v>
      </c>
      <c r="D74" s="45" t="n">
        <v>2759.348</v>
      </c>
      <c r="E74" s="45" t="n">
        <v>1985.40985343877</v>
      </c>
      <c r="F74" s="38" t="n">
        <v>13000</v>
      </c>
      <c r="G74" s="39" t="n">
        <v>34107</v>
      </c>
      <c r="H74" s="70" t="n">
        <v>211.91</v>
      </c>
      <c r="I74" s="37" t="n">
        <f aca="false">H74/F74*D74</f>
        <v>44.9794949753846</v>
      </c>
      <c r="J74" s="37" t="n">
        <f aca="false">E74+I74</f>
        <v>2030.38934841415</v>
      </c>
      <c r="K74" s="40" t="n">
        <f aca="false">D74-J74</f>
        <v>728.958651585846</v>
      </c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</row>
    <row r="75" s="24" customFormat="true" ht="18" hidden="false" customHeight="true" outlineLevel="0" collapsed="false">
      <c r="A75" s="35" t="n">
        <v>12</v>
      </c>
      <c r="B75" s="69" t="s">
        <v>88</v>
      </c>
      <c r="C75" s="44" t="n">
        <v>1</v>
      </c>
      <c r="D75" s="45" t="n">
        <v>2759.348</v>
      </c>
      <c r="E75" s="45" t="n">
        <v>2014.79485343877</v>
      </c>
      <c r="F75" s="38" t="n">
        <v>13000</v>
      </c>
      <c r="G75" s="39" t="n">
        <v>34107</v>
      </c>
      <c r="H75" s="70" t="n">
        <v>211.91</v>
      </c>
      <c r="I75" s="37" t="n">
        <f aca="false">H75/F75*D75</f>
        <v>44.9794949753846</v>
      </c>
      <c r="J75" s="37" t="n">
        <f aca="false">E75+I75</f>
        <v>2059.77434841415</v>
      </c>
      <c r="K75" s="40" t="n">
        <f aca="false">D75-J75</f>
        <v>699.573651585846</v>
      </c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</row>
    <row r="76" s="24" customFormat="true" ht="18" hidden="false" customHeight="true" outlineLevel="0" collapsed="false">
      <c r="A76" s="35" t="n">
        <v>13</v>
      </c>
      <c r="B76" s="69" t="s">
        <v>89</v>
      </c>
      <c r="C76" s="44" t="n">
        <v>1</v>
      </c>
      <c r="D76" s="45" t="n">
        <v>2759.348</v>
      </c>
      <c r="E76" s="45" t="n">
        <v>1998.62785343877</v>
      </c>
      <c r="F76" s="38" t="n">
        <v>13000</v>
      </c>
      <c r="G76" s="39" t="n">
        <v>34107</v>
      </c>
      <c r="H76" s="70" t="n">
        <v>211.91</v>
      </c>
      <c r="I76" s="37" t="n">
        <f aca="false">H76/F76*D76</f>
        <v>44.9794949753846</v>
      </c>
      <c r="J76" s="37" t="n">
        <f aca="false">E76+I76</f>
        <v>2043.60734841415</v>
      </c>
      <c r="K76" s="40" t="n">
        <f aca="false">D76-J76</f>
        <v>715.740651585846</v>
      </c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</row>
    <row r="77" s="24" customFormat="true" ht="18" hidden="false" customHeight="true" outlineLevel="0" collapsed="false">
      <c r="A77" s="35" t="n">
        <v>14</v>
      </c>
      <c r="B77" s="69" t="s">
        <v>90</v>
      </c>
      <c r="C77" s="44" t="n">
        <v>1</v>
      </c>
      <c r="D77" s="45" t="n">
        <v>2759.348</v>
      </c>
      <c r="E77" s="45" t="n">
        <v>2069.16485343877</v>
      </c>
      <c r="F77" s="38" t="n">
        <v>13000</v>
      </c>
      <c r="G77" s="39" t="n">
        <v>34107</v>
      </c>
      <c r="H77" s="70" t="n">
        <v>211.91</v>
      </c>
      <c r="I77" s="37" t="n">
        <f aca="false">H77/F77*D77</f>
        <v>44.9794949753846</v>
      </c>
      <c r="J77" s="37" t="n">
        <f aca="false">E77+I77</f>
        <v>2114.14434841415</v>
      </c>
      <c r="K77" s="40" t="n">
        <f aca="false">D77-J77</f>
        <v>645.203651585846</v>
      </c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</row>
    <row r="78" s="24" customFormat="true" ht="18" hidden="false" customHeight="true" outlineLevel="0" collapsed="false">
      <c r="A78" s="35" t="n">
        <v>15</v>
      </c>
      <c r="B78" s="69" t="s">
        <v>91</v>
      </c>
      <c r="C78" s="44" t="n">
        <v>1</v>
      </c>
      <c r="D78" s="45" t="n">
        <v>3423.388</v>
      </c>
      <c r="E78" s="45" t="n">
        <v>2680.16896527877</v>
      </c>
      <c r="F78" s="38" t="n">
        <v>13000</v>
      </c>
      <c r="G78" s="39" t="n">
        <v>34107</v>
      </c>
      <c r="H78" s="70" t="n">
        <v>211.91</v>
      </c>
      <c r="I78" s="37" t="n">
        <f aca="false">H78/F78*D78</f>
        <v>55.8038577753846</v>
      </c>
      <c r="J78" s="37" t="n">
        <f aca="false">E78+I78</f>
        <v>2735.97282305415</v>
      </c>
      <c r="K78" s="40" t="n">
        <f aca="false">D78-J78</f>
        <v>687.415176945846</v>
      </c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</row>
    <row r="79" s="24" customFormat="true" ht="18" hidden="false" customHeight="true" outlineLevel="0" collapsed="false">
      <c r="A79" s="35" t="n">
        <v>16</v>
      </c>
      <c r="B79" s="69" t="s">
        <v>92</v>
      </c>
      <c r="C79" s="44" t="n">
        <v>1</v>
      </c>
      <c r="D79" s="45" t="n">
        <v>3423.388</v>
      </c>
      <c r="E79" s="45" t="n">
        <v>2453.92396527877</v>
      </c>
      <c r="F79" s="38" t="n">
        <v>13000</v>
      </c>
      <c r="G79" s="39" t="n">
        <v>34107</v>
      </c>
      <c r="H79" s="70" t="n">
        <v>211.91</v>
      </c>
      <c r="I79" s="37" t="n">
        <f aca="false">H79/F79*D79</f>
        <v>55.8038577753846</v>
      </c>
      <c r="J79" s="37" t="n">
        <f aca="false">E79+I79</f>
        <v>2509.72782305415</v>
      </c>
      <c r="K79" s="40" t="n">
        <f aca="false">D79-J79</f>
        <v>913.660176945847</v>
      </c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</row>
    <row r="80" s="24" customFormat="true" ht="18" hidden="false" customHeight="true" outlineLevel="0" collapsed="false">
      <c r="A80" s="35" t="n">
        <v>17</v>
      </c>
      <c r="B80" s="69" t="s">
        <v>93</v>
      </c>
      <c r="C80" s="44" t="n">
        <v>1</v>
      </c>
      <c r="D80" s="45" t="n">
        <v>3423.388</v>
      </c>
      <c r="E80" s="45" t="n">
        <v>2466.31596527877</v>
      </c>
      <c r="F80" s="38" t="n">
        <v>13000</v>
      </c>
      <c r="G80" s="39" t="n">
        <v>34107</v>
      </c>
      <c r="H80" s="70" t="n">
        <v>211.91</v>
      </c>
      <c r="I80" s="37" t="n">
        <f aca="false">H80/F80*D80</f>
        <v>55.8038577753846</v>
      </c>
      <c r="J80" s="37" t="n">
        <f aca="false">E80+I80</f>
        <v>2522.11982305415</v>
      </c>
      <c r="K80" s="40" t="n">
        <f aca="false">D80-J80</f>
        <v>901.268176945846</v>
      </c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</row>
    <row r="81" s="24" customFormat="true" ht="18" hidden="false" customHeight="true" outlineLevel="0" collapsed="false">
      <c r="A81" s="35" t="n">
        <v>18</v>
      </c>
      <c r="B81" s="69" t="s">
        <v>94</v>
      </c>
      <c r="C81" s="44" t="n">
        <v>4</v>
      </c>
      <c r="D81" s="45" t="n">
        <v>370.407</v>
      </c>
      <c r="E81" s="45" t="n">
        <v>280.321015848923</v>
      </c>
      <c r="F81" s="38" t="n">
        <v>13000</v>
      </c>
      <c r="G81" s="39" t="n">
        <v>34107</v>
      </c>
      <c r="H81" s="70" t="n">
        <v>211.91</v>
      </c>
      <c r="I81" s="37" t="n">
        <f aca="false">H81/F81*D81</f>
        <v>6.03791902846154</v>
      </c>
      <c r="J81" s="37" t="n">
        <f aca="false">E81+I81</f>
        <v>286.358934877385</v>
      </c>
      <c r="K81" s="40" t="n">
        <f aca="false">D81-J81</f>
        <v>84.0480651226154</v>
      </c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  <c r="GR81" s="1"/>
      <c r="GS81" s="1"/>
      <c r="GT81" s="1"/>
      <c r="GU81" s="1"/>
      <c r="GV81" s="1"/>
      <c r="GW81" s="1"/>
      <c r="GX81" s="1"/>
      <c r="GY81" s="1"/>
      <c r="GZ81" s="1"/>
      <c r="HA81" s="1"/>
      <c r="HB81" s="1"/>
      <c r="HC81" s="1"/>
    </row>
    <row r="82" s="24" customFormat="true" ht="18" hidden="false" customHeight="true" outlineLevel="0" collapsed="false">
      <c r="A82" s="35" t="n">
        <v>19</v>
      </c>
      <c r="B82" s="69" t="s">
        <v>95</v>
      </c>
      <c r="C82" s="44" t="n">
        <v>1</v>
      </c>
      <c r="D82" s="45" t="n">
        <v>1546.05</v>
      </c>
      <c r="E82" s="45" t="n">
        <v>1120.06743733846</v>
      </c>
      <c r="F82" s="38" t="n">
        <v>13000</v>
      </c>
      <c r="G82" s="39" t="n">
        <v>34107</v>
      </c>
      <c r="H82" s="70" t="n">
        <v>211.91</v>
      </c>
      <c r="I82" s="37" t="n">
        <f aca="false">H82/F82*D82</f>
        <v>25.2018042692308</v>
      </c>
      <c r="J82" s="37" t="n">
        <f aca="false">E82+I82</f>
        <v>1145.26924160769</v>
      </c>
      <c r="K82" s="40" t="n">
        <f aca="false">D82-J82</f>
        <v>400.780758392308</v>
      </c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1"/>
    </row>
    <row r="83" s="24" customFormat="true" ht="18" hidden="false" customHeight="true" outlineLevel="0" collapsed="false">
      <c r="A83" s="35" t="n">
        <v>20</v>
      </c>
      <c r="B83" s="69" t="s">
        <v>96</v>
      </c>
      <c r="C83" s="44" t="n">
        <v>2</v>
      </c>
      <c r="D83" s="45" t="n">
        <v>2542.234</v>
      </c>
      <c r="E83" s="45" t="n">
        <v>2322.60207463323</v>
      </c>
      <c r="F83" s="38" t="n">
        <v>13000</v>
      </c>
      <c r="G83" s="39" t="n">
        <v>34107</v>
      </c>
      <c r="H83" s="70" t="n">
        <v>211.91</v>
      </c>
      <c r="I83" s="37" t="n">
        <f aca="false">H83/F83*D83</f>
        <v>41.4403697646154</v>
      </c>
      <c r="J83" s="37" t="n">
        <f aca="false">E83+I83</f>
        <v>2364.04244439785</v>
      </c>
      <c r="K83" s="40" t="n">
        <f aca="false">D83-J83</f>
        <v>178.191555602154</v>
      </c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  <c r="GR83" s="1"/>
      <c r="GS83" s="1"/>
      <c r="GT83" s="1"/>
      <c r="GU83" s="1"/>
      <c r="GV83" s="1"/>
      <c r="GW83" s="1"/>
      <c r="GX83" s="1"/>
      <c r="GY83" s="1"/>
      <c r="GZ83" s="1"/>
      <c r="HA83" s="1"/>
      <c r="HB83" s="1"/>
      <c r="HC83" s="1"/>
    </row>
    <row r="84" s="24" customFormat="true" ht="18" hidden="false" customHeight="true" outlineLevel="0" collapsed="false">
      <c r="A84" s="35" t="n">
        <v>21</v>
      </c>
      <c r="B84" s="69" t="s">
        <v>97</v>
      </c>
      <c r="C84" s="44"/>
      <c r="D84" s="45" t="n">
        <v>6346.083</v>
      </c>
      <c r="E84" s="45" t="n">
        <v>5727.97546465262</v>
      </c>
      <c r="F84" s="38" t="n">
        <v>13000</v>
      </c>
      <c r="G84" s="39" t="n">
        <v>34107</v>
      </c>
      <c r="H84" s="70" t="n">
        <v>211.91</v>
      </c>
      <c r="I84" s="37" t="n">
        <f aca="false">H84/F84*D84</f>
        <v>103.446034502308</v>
      </c>
      <c r="J84" s="37" t="n">
        <f aca="false">E84+I84</f>
        <v>5831.42149915492</v>
      </c>
      <c r="K84" s="40" t="n">
        <f aca="false">D84-J84</f>
        <v>514.661500845076</v>
      </c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  <c r="GR84" s="1"/>
      <c r="GS84" s="1"/>
      <c r="GT84" s="1"/>
      <c r="GU84" s="1"/>
      <c r="GV84" s="1"/>
      <c r="GW84" s="1"/>
      <c r="GX84" s="1"/>
      <c r="GY84" s="1"/>
      <c r="GZ84" s="1"/>
      <c r="HA84" s="1"/>
      <c r="HB84" s="1"/>
      <c r="HC84" s="1"/>
    </row>
    <row r="85" s="24" customFormat="true" ht="18" hidden="false" customHeight="true" outlineLevel="0" collapsed="false">
      <c r="A85" s="35" t="n">
        <v>22</v>
      </c>
      <c r="B85" s="69" t="s">
        <v>98</v>
      </c>
      <c r="C85" s="44"/>
      <c r="D85" s="45" t="n">
        <v>7346.872</v>
      </c>
      <c r="E85" s="45" t="n">
        <v>6629.660514912</v>
      </c>
      <c r="F85" s="38" t="n">
        <v>13000</v>
      </c>
      <c r="G85" s="39" t="n">
        <v>34107</v>
      </c>
      <c r="H85" s="70" t="n">
        <v>211.91</v>
      </c>
      <c r="I85" s="37" t="n">
        <f aca="false">H85/F85*D85</f>
        <v>119.75966504</v>
      </c>
      <c r="J85" s="37" t="n">
        <f aca="false">E85+I85</f>
        <v>6749.420179952</v>
      </c>
      <c r="K85" s="40" t="n">
        <f aca="false">D85-J85</f>
        <v>597.451820048</v>
      </c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1"/>
      <c r="GB85" s="1"/>
      <c r="GC85" s="1"/>
      <c r="GD85" s="1"/>
      <c r="GE85" s="1"/>
      <c r="GF85" s="1"/>
      <c r="GG85" s="1"/>
      <c r="GH85" s="1"/>
      <c r="GI85" s="1"/>
      <c r="GJ85" s="1"/>
      <c r="GK85" s="1"/>
      <c r="GL85" s="1"/>
      <c r="GM85" s="1"/>
      <c r="GN85" s="1"/>
      <c r="GO85" s="1"/>
      <c r="GP85" s="1"/>
      <c r="GQ85" s="1"/>
      <c r="GR85" s="1"/>
      <c r="GS85" s="1"/>
      <c r="GT85" s="1"/>
      <c r="GU85" s="1"/>
      <c r="GV85" s="1"/>
      <c r="GW85" s="1"/>
      <c r="GX85" s="1"/>
      <c r="GY85" s="1"/>
      <c r="GZ85" s="1"/>
      <c r="HA85" s="1"/>
      <c r="HB85" s="1"/>
      <c r="HC85" s="1"/>
    </row>
    <row r="86" s="24" customFormat="true" ht="18" hidden="false" customHeight="true" outlineLevel="0" collapsed="false">
      <c r="A86" s="35" t="n">
        <v>23</v>
      </c>
      <c r="B86" s="69" t="s">
        <v>61</v>
      </c>
      <c r="C86" s="44"/>
      <c r="D86" s="45" t="n">
        <v>2233.944</v>
      </c>
      <c r="E86" s="45" t="n">
        <v>1926.50363210092</v>
      </c>
      <c r="F86" s="38" t="n">
        <v>13000</v>
      </c>
      <c r="G86" s="39" t="n">
        <v>34107</v>
      </c>
      <c r="H86" s="70" t="n">
        <v>211.91</v>
      </c>
      <c r="I86" s="37" t="n">
        <f aca="false">H86/F86*D86</f>
        <v>36.4150056184615</v>
      </c>
      <c r="J86" s="37" t="n">
        <f aca="false">E86+I86</f>
        <v>1962.91863771938</v>
      </c>
      <c r="K86" s="40" t="n">
        <f aca="false">D86-J86</f>
        <v>271.025362280616</v>
      </c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"/>
      <c r="ES86" s="1"/>
      <c r="ET86" s="1"/>
      <c r="EU86" s="1"/>
      <c r="EV86" s="1"/>
      <c r="EW86" s="1"/>
      <c r="EX86" s="1"/>
      <c r="EY86" s="1"/>
      <c r="EZ86" s="1"/>
      <c r="FA86" s="1"/>
      <c r="FB86" s="1"/>
      <c r="FC86" s="1"/>
      <c r="FD86" s="1"/>
      <c r="FE86" s="1"/>
      <c r="FF86" s="1"/>
      <c r="FG86" s="1"/>
      <c r="FH86" s="1"/>
      <c r="FI86" s="1"/>
      <c r="FJ86" s="1"/>
      <c r="FK86" s="1"/>
      <c r="FL86" s="1"/>
      <c r="FM86" s="1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"/>
      <c r="FY86" s="1"/>
      <c r="FZ86" s="1"/>
      <c r="GA86" s="1"/>
      <c r="GB86" s="1"/>
      <c r="GC86" s="1"/>
      <c r="GD86" s="1"/>
      <c r="GE86" s="1"/>
      <c r="GF86" s="1"/>
      <c r="GG86" s="1"/>
      <c r="GH86" s="1"/>
      <c r="GI86" s="1"/>
      <c r="GJ86" s="1"/>
      <c r="GK86" s="1"/>
      <c r="GL86" s="1"/>
      <c r="GM86" s="1"/>
      <c r="GN86" s="1"/>
      <c r="GO86" s="1"/>
      <c r="GP86" s="1"/>
      <c r="GQ86" s="1"/>
      <c r="GR86" s="1"/>
      <c r="GS86" s="1"/>
      <c r="GT86" s="1"/>
      <c r="GU86" s="1"/>
      <c r="GV86" s="1"/>
      <c r="GW86" s="1"/>
      <c r="GX86" s="1"/>
      <c r="GY86" s="1"/>
      <c r="GZ86" s="1"/>
      <c r="HA86" s="1"/>
      <c r="HB86" s="1"/>
      <c r="HC86" s="1"/>
    </row>
    <row r="87" s="24" customFormat="true" ht="18" hidden="false" customHeight="true" outlineLevel="0" collapsed="false">
      <c r="A87" s="35" t="n">
        <v>24</v>
      </c>
      <c r="B87" s="69" t="s">
        <v>99</v>
      </c>
      <c r="C87" s="44"/>
      <c r="D87" s="45" t="n">
        <v>1845.986</v>
      </c>
      <c r="E87" s="45" t="n">
        <v>1444.21748879446</v>
      </c>
      <c r="F87" s="38" t="n">
        <v>13000</v>
      </c>
      <c r="G87" s="39" t="n">
        <v>34107</v>
      </c>
      <c r="H87" s="70" t="n">
        <v>211.91</v>
      </c>
      <c r="I87" s="37" t="n">
        <f aca="false">H87/F87*D87</f>
        <v>30.0909917892308</v>
      </c>
      <c r="J87" s="37" t="n">
        <f aca="false">E87+I87</f>
        <v>1474.30848058369</v>
      </c>
      <c r="K87" s="40" t="n">
        <f aca="false">D87-J87</f>
        <v>371.677519416308</v>
      </c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"/>
      <c r="ES87" s="1"/>
      <c r="ET87" s="1"/>
      <c r="EU87" s="1"/>
      <c r="EV87" s="1"/>
      <c r="EW87" s="1"/>
      <c r="EX87" s="1"/>
      <c r="EY87" s="1"/>
      <c r="EZ87" s="1"/>
      <c r="FA87" s="1"/>
      <c r="FB87" s="1"/>
      <c r="FC87" s="1"/>
      <c r="FD87" s="1"/>
      <c r="FE87" s="1"/>
      <c r="FF87" s="1"/>
      <c r="FG87" s="1"/>
      <c r="FH87" s="1"/>
      <c r="FI87" s="1"/>
      <c r="FJ87" s="1"/>
      <c r="FK87" s="1"/>
      <c r="FL87" s="1"/>
      <c r="FM87" s="1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1"/>
      <c r="FZ87" s="1"/>
      <c r="GA87" s="1"/>
      <c r="GB87" s="1"/>
      <c r="GC87" s="1"/>
      <c r="GD87" s="1"/>
      <c r="GE87" s="1"/>
      <c r="GF87" s="1"/>
      <c r="GG87" s="1"/>
      <c r="GH87" s="1"/>
      <c r="GI87" s="1"/>
      <c r="GJ87" s="1"/>
      <c r="GK87" s="1"/>
      <c r="GL87" s="1"/>
      <c r="GM87" s="1"/>
      <c r="GN87" s="1"/>
      <c r="GO87" s="1"/>
      <c r="GP87" s="1"/>
      <c r="GQ87" s="1"/>
      <c r="GR87" s="1"/>
      <c r="GS87" s="1"/>
      <c r="GT87" s="1"/>
      <c r="GU87" s="1"/>
      <c r="GV87" s="1"/>
      <c r="GW87" s="1"/>
      <c r="GX87" s="1"/>
      <c r="GY87" s="1"/>
      <c r="GZ87" s="1"/>
      <c r="HA87" s="1"/>
      <c r="HB87" s="1"/>
      <c r="HC87" s="1"/>
    </row>
    <row r="88" s="24" customFormat="true" ht="18" hidden="false" customHeight="true" outlineLevel="0" collapsed="false">
      <c r="A88" s="35" t="n">
        <v>25</v>
      </c>
      <c r="B88" s="69" t="s">
        <v>100</v>
      </c>
      <c r="C88" s="44"/>
      <c r="D88" s="45" t="n">
        <v>1599.815</v>
      </c>
      <c r="E88" s="45" t="n">
        <v>1329.20209489385</v>
      </c>
      <c r="F88" s="38" t="n">
        <v>13000</v>
      </c>
      <c r="G88" s="39" t="n">
        <v>34107</v>
      </c>
      <c r="H88" s="70" t="n">
        <v>211.91</v>
      </c>
      <c r="I88" s="37" t="n">
        <f aca="false">H88/F88*D88</f>
        <v>26.0782151269231</v>
      </c>
      <c r="J88" s="37" t="n">
        <f aca="false">E88+I88</f>
        <v>1355.28031002077</v>
      </c>
      <c r="K88" s="40" t="n">
        <f aca="false">D88-J88</f>
        <v>244.534689979231</v>
      </c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"/>
      <c r="FY88" s="1"/>
      <c r="FZ88" s="1"/>
      <c r="GA88" s="1"/>
      <c r="GB88" s="1"/>
      <c r="GC88" s="1"/>
      <c r="GD88" s="1"/>
      <c r="GE88" s="1"/>
      <c r="GF88" s="1"/>
      <c r="GG88" s="1"/>
      <c r="GH88" s="1"/>
      <c r="GI88" s="1"/>
      <c r="GJ88" s="1"/>
      <c r="GK88" s="1"/>
      <c r="GL88" s="1"/>
      <c r="GM88" s="1"/>
      <c r="GN88" s="1"/>
      <c r="GO88" s="1"/>
      <c r="GP88" s="1"/>
      <c r="GQ88" s="1"/>
      <c r="GR88" s="1"/>
      <c r="GS88" s="1"/>
      <c r="GT88" s="1"/>
      <c r="GU88" s="1"/>
      <c r="GV88" s="1"/>
      <c r="GW88" s="1"/>
      <c r="GX88" s="1"/>
      <c r="GY88" s="1"/>
      <c r="GZ88" s="1"/>
      <c r="HA88" s="1"/>
      <c r="HB88" s="1"/>
      <c r="HC88" s="1"/>
    </row>
    <row r="89" s="24" customFormat="true" ht="18" hidden="false" customHeight="true" outlineLevel="0" collapsed="false">
      <c r="A89" s="35" t="n">
        <v>26</v>
      </c>
      <c r="B89" s="69" t="s">
        <v>101</v>
      </c>
      <c r="C89" s="44"/>
      <c r="D89" s="45" t="n">
        <v>130.459</v>
      </c>
      <c r="E89" s="45" t="n">
        <v>118.999564810154</v>
      </c>
      <c r="F89" s="38" t="n">
        <v>13000</v>
      </c>
      <c r="G89" s="39" t="n">
        <v>34107</v>
      </c>
      <c r="H89" s="70" t="n">
        <v>211.91</v>
      </c>
      <c r="I89" s="37" t="n">
        <f aca="false">H89/F89*D89</f>
        <v>2.12658205307692</v>
      </c>
      <c r="J89" s="37" t="n">
        <f aca="false">E89+I89</f>
        <v>121.126146863231</v>
      </c>
      <c r="K89" s="40" t="n">
        <f aca="false">D89-J89</f>
        <v>9.33285313676925</v>
      </c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  <c r="DX89" s="1"/>
      <c r="DY89" s="1"/>
      <c r="DZ89" s="1"/>
      <c r="EA89" s="1"/>
      <c r="EB89" s="1"/>
      <c r="EC89" s="1"/>
      <c r="ED89" s="1"/>
      <c r="EE89" s="1"/>
      <c r="EF89" s="1"/>
      <c r="EG89" s="1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"/>
      <c r="ES89" s="1"/>
      <c r="ET89" s="1"/>
      <c r="EU89" s="1"/>
      <c r="EV89" s="1"/>
      <c r="EW89" s="1"/>
      <c r="EX89" s="1"/>
      <c r="EY89" s="1"/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"/>
      <c r="FY89" s="1"/>
      <c r="FZ89" s="1"/>
      <c r="GA89" s="1"/>
      <c r="GB89" s="1"/>
      <c r="GC89" s="1"/>
      <c r="GD89" s="1"/>
      <c r="GE89" s="1"/>
      <c r="GF89" s="1"/>
      <c r="GG89" s="1"/>
      <c r="GH89" s="1"/>
      <c r="GI89" s="1"/>
      <c r="GJ89" s="1"/>
      <c r="GK89" s="1"/>
      <c r="GL89" s="1"/>
      <c r="GM89" s="1"/>
      <c r="GN89" s="1"/>
      <c r="GO89" s="1"/>
      <c r="GP89" s="1"/>
      <c r="GQ89" s="1"/>
      <c r="GR89" s="1"/>
      <c r="GS89" s="1"/>
      <c r="GT89" s="1"/>
      <c r="GU89" s="1"/>
      <c r="GV89" s="1"/>
      <c r="GW89" s="1"/>
      <c r="GX89" s="1"/>
      <c r="GY89" s="1"/>
      <c r="GZ89" s="1"/>
      <c r="HA89" s="1"/>
      <c r="HB89" s="1"/>
      <c r="HC89" s="1"/>
    </row>
    <row r="90" s="24" customFormat="true" ht="18" hidden="false" customHeight="true" outlineLevel="0" collapsed="false">
      <c r="A90" s="35" t="n">
        <v>27</v>
      </c>
      <c r="B90" s="69" t="s">
        <v>102</v>
      </c>
      <c r="C90" s="44"/>
      <c r="D90" s="45" t="n">
        <v>370.748</v>
      </c>
      <c r="E90" s="45" t="n">
        <v>349.381057069538</v>
      </c>
      <c r="F90" s="38" t="n">
        <v>13000</v>
      </c>
      <c r="G90" s="39" t="n">
        <v>34107</v>
      </c>
      <c r="H90" s="70" t="n">
        <v>211.91</v>
      </c>
      <c r="I90" s="37" t="n">
        <f aca="false">H90/F90*D90</f>
        <v>6.04347759076923</v>
      </c>
      <c r="J90" s="37" t="n">
        <f aca="false">E90+I90</f>
        <v>355.424534660308</v>
      </c>
      <c r="K90" s="40" t="n">
        <f aca="false">D90-J90</f>
        <v>15.3234653396923</v>
      </c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  <c r="GB90" s="1"/>
      <c r="GC90" s="1"/>
      <c r="GD90" s="1"/>
      <c r="GE90" s="1"/>
      <c r="GF90" s="1"/>
      <c r="GG90" s="1"/>
      <c r="GH90" s="1"/>
      <c r="GI90" s="1"/>
      <c r="GJ90" s="1"/>
      <c r="GK90" s="1"/>
      <c r="GL90" s="1"/>
      <c r="GM90" s="1"/>
      <c r="GN90" s="1"/>
      <c r="GO90" s="1"/>
      <c r="GP90" s="1"/>
      <c r="GQ90" s="1"/>
      <c r="GR90" s="1"/>
      <c r="GS90" s="1"/>
      <c r="GT90" s="1"/>
      <c r="GU90" s="1"/>
      <c r="GV90" s="1"/>
      <c r="GW90" s="1"/>
      <c r="GX90" s="1"/>
      <c r="GY90" s="1"/>
      <c r="GZ90" s="1"/>
      <c r="HA90" s="1"/>
      <c r="HB90" s="1"/>
      <c r="HC90" s="1"/>
    </row>
    <row r="91" s="24" customFormat="true" ht="18" hidden="false" customHeight="true" outlineLevel="0" collapsed="false">
      <c r="A91" s="35" t="n">
        <v>28</v>
      </c>
      <c r="B91" s="69" t="s">
        <v>103</v>
      </c>
      <c r="C91" s="44"/>
      <c r="D91" s="45" t="n">
        <v>130.61</v>
      </c>
      <c r="E91" s="45" t="n">
        <v>123.064451098462</v>
      </c>
      <c r="F91" s="38" t="n">
        <v>13000</v>
      </c>
      <c r="G91" s="39" t="n">
        <v>34107</v>
      </c>
      <c r="H91" s="70" t="n">
        <v>211.91</v>
      </c>
      <c r="I91" s="37" t="n">
        <f aca="false">H91/F91*D91</f>
        <v>2.12904346923077</v>
      </c>
      <c r="J91" s="37" t="n">
        <f aca="false">E91+I91</f>
        <v>125.193494567692</v>
      </c>
      <c r="K91" s="40" t="n">
        <f aca="false">D91-J91</f>
        <v>5.4165054323077</v>
      </c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  <c r="EK91" s="1"/>
      <c r="EL91" s="1"/>
      <c r="EM91" s="1"/>
      <c r="EN91" s="1"/>
      <c r="EO91" s="1"/>
      <c r="EP91" s="1"/>
      <c r="EQ91" s="1"/>
      <c r="ER91" s="1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1"/>
      <c r="FM91" s="1"/>
      <c r="FN91" s="1"/>
      <c r="FO91" s="1"/>
      <c r="FP91" s="1"/>
      <c r="FQ91" s="1"/>
      <c r="FR91" s="1"/>
      <c r="FS91" s="1"/>
      <c r="FT91" s="1"/>
      <c r="FU91" s="1"/>
      <c r="FV91" s="1"/>
      <c r="FW91" s="1"/>
      <c r="FX91" s="1"/>
      <c r="FY91" s="1"/>
      <c r="FZ91" s="1"/>
      <c r="GA91" s="1"/>
      <c r="GB91" s="1"/>
      <c r="GC91" s="1"/>
      <c r="GD91" s="1"/>
      <c r="GE91" s="1"/>
      <c r="GF91" s="1"/>
      <c r="GG91" s="1"/>
      <c r="GH91" s="1"/>
      <c r="GI91" s="1"/>
      <c r="GJ91" s="1"/>
      <c r="GK91" s="1"/>
      <c r="GL91" s="1"/>
      <c r="GM91" s="1"/>
      <c r="GN91" s="1"/>
      <c r="GO91" s="1"/>
      <c r="GP91" s="1"/>
      <c r="GQ91" s="1"/>
      <c r="GR91" s="1"/>
      <c r="GS91" s="1"/>
      <c r="GT91" s="1"/>
      <c r="GU91" s="1"/>
      <c r="GV91" s="1"/>
      <c r="GW91" s="1"/>
      <c r="GX91" s="1"/>
      <c r="GY91" s="1"/>
      <c r="GZ91" s="1"/>
      <c r="HA91" s="1"/>
      <c r="HB91" s="1"/>
      <c r="HC91" s="1"/>
    </row>
    <row r="92" s="24" customFormat="true" ht="18" hidden="false" customHeight="true" outlineLevel="0" collapsed="false">
      <c r="A92" s="35" t="n">
        <v>29</v>
      </c>
      <c r="B92" s="69" t="s">
        <v>104</v>
      </c>
      <c r="C92" s="44"/>
      <c r="D92" s="45" t="n">
        <v>21.769</v>
      </c>
      <c r="E92" s="45" t="n">
        <v>18.3735669547692</v>
      </c>
      <c r="F92" s="38" t="n">
        <v>13000</v>
      </c>
      <c r="G92" s="39" t="n">
        <v>34107</v>
      </c>
      <c r="H92" s="70" t="n">
        <v>211.91</v>
      </c>
      <c r="I92" s="37" t="n">
        <f aca="false">H92/F92*D92</f>
        <v>0.354851445384615</v>
      </c>
      <c r="J92" s="37" t="n">
        <f aca="false">E92+I92</f>
        <v>18.7284184001538</v>
      </c>
      <c r="K92" s="40" t="n">
        <f aca="false">D92-J92</f>
        <v>3.04058159984615</v>
      </c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  <c r="EK92" s="1"/>
      <c r="EL92" s="1"/>
      <c r="EM92" s="1"/>
      <c r="EN92" s="1"/>
      <c r="EO92" s="1"/>
      <c r="EP92" s="1"/>
      <c r="EQ92" s="1"/>
      <c r="ER92" s="1"/>
      <c r="ES92" s="1"/>
      <c r="ET92" s="1"/>
      <c r="EU92" s="1"/>
      <c r="EV92" s="1"/>
      <c r="EW92" s="1"/>
      <c r="EX92" s="1"/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  <c r="GB92" s="1"/>
      <c r="GC92" s="1"/>
      <c r="GD92" s="1"/>
      <c r="GE92" s="1"/>
      <c r="GF92" s="1"/>
      <c r="GG92" s="1"/>
      <c r="GH92" s="1"/>
      <c r="GI92" s="1"/>
      <c r="GJ92" s="1"/>
      <c r="GK92" s="1"/>
      <c r="GL92" s="1"/>
      <c r="GM92" s="1"/>
      <c r="GN92" s="1"/>
      <c r="GO92" s="1"/>
      <c r="GP92" s="1"/>
      <c r="GQ92" s="1"/>
      <c r="GR92" s="1"/>
      <c r="GS92" s="1"/>
      <c r="GT92" s="1"/>
      <c r="GU92" s="1"/>
      <c r="GV92" s="1"/>
      <c r="GW92" s="1"/>
      <c r="GX92" s="1"/>
      <c r="GY92" s="1"/>
      <c r="GZ92" s="1"/>
      <c r="HA92" s="1"/>
      <c r="HB92" s="1"/>
      <c r="HC92" s="1"/>
    </row>
    <row r="93" s="24" customFormat="true" ht="18" hidden="false" customHeight="true" outlineLevel="0" collapsed="false">
      <c r="A93" s="35" t="n">
        <v>30</v>
      </c>
      <c r="B93" s="69" t="s">
        <v>105</v>
      </c>
      <c r="C93" s="44"/>
      <c r="D93" s="45" t="n">
        <v>161.665</v>
      </c>
      <c r="E93" s="45" t="n">
        <v>136.459905955385</v>
      </c>
      <c r="F93" s="38" t="n">
        <v>13000</v>
      </c>
      <c r="G93" s="39" t="n">
        <v>34107</v>
      </c>
      <c r="H93" s="70" t="n">
        <v>211.91</v>
      </c>
      <c r="I93" s="37" t="n">
        <f aca="false">H93/F93*D93</f>
        <v>2.63526385769231</v>
      </c>
      <c r="J93" s="37" t="n">
        <f aca="false">E93+I93</f>
        <v>139.095169813077</v>
      </c>
      <c r="K93" s="40" t="n">
        <f aca="false">D93-J93</f>
        <v>22.5698301869231</v>
      </c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  <c r="EH93" s="1"/>
      <c r="EI93" s="1"/>
      <c r="EJ93" s="1"/>
      <c r="EK93" s="1"/>
      <c r="EL93" s="1"/>
      <c r="EM93" s="1"/>
      <c r="EN93" s="1"/>
      <c r="EO93" s="1"/>
      <c r="EP93" s="1"/>
      <c r="EQ93" s="1"/>
      <c r="ER93" s="1"/>
      <c r="ES93" s="1"/>
      <c r="ET93" s="1"/>
      <c r="EU93" s="1"/>
      <c r="EV93" s="1"/>
      <c r="EW93" s="1"/>
      <c r="EX93" s="1"/>
      <c r="EY93" s="1"/>
      <c r="EZ93" s="1"/>
      <c r="FA93" s="1"/>
      <c r="FB93" s="1"/>
      <c r="FC93" s="1"/>
      <c r="FD93" s="1"/>
      <c r="FE93" s="1"/>
      <c r="FF93" s="1"/>
      <c r="FG93" s="1"/>
      <c r="FH93" s="1"/>
      <c r="FI93" s="1"/>
      <c r="FJ93" s="1"/>
      <c r="FK93" s="1"/>
      <c r="FL93" s="1"/>
      <c r="FM93" s="1"/>
      <c r="FN93" s="1"/>
      <c r="FO93" s="1"/>
      <c r="FP93" s="1"/>
      <c r="FQ93" s="1"/>
      <c r="FR93" s="1"/>
      <c r="FS93" s="1"/>
      <c r="FT93" s="1"/>
      <c r="FU93" s="1"/>
      <c r="FV93" s="1"/>
      <c r="FW93" s="1"/>
      <c r="FX93" s="1"/>
      <c r="FY93" s="1"/>
      <c r="FZ93" s="1"/>
      <c r="GA93" s="1"/>
      <c r="GB93" s="1"/>
      <c r="GC93" s="1"/>
      <c r="GD93" s="1"/>
      <c r="GE93" s="1"/>
      <c r="GF93" s="1"/>
      <c r="GG93" s="1"/>
      <c r="GH93" s="1"/>
      <c r="GI93" s="1"/>
      <c r="GJ93" s="1"/>
      <c r="GK93" s="1"/>
      <c r="GL93" s="1"/>
      <c r="GM93" s="1"/>
      <c r="GN93" s="1"/>
      <c r="GO93" s="1"/>
      <c r="GP93" s="1"/>
      <c r="GQ93" s="1"/>
      <c r="GR93" s="1"/>
      <c r="GS93" s="1"/>
      <c r="GT93" s="1"/>
      <c r="GU93" s="1"/>
      <c r="GV93" s="1"/>
      <c r="GW93" s="1"/>
      <c r="GX93" s="1"/>
      <c r="GY93" s="1"/>
      <c r="GZ93" s="1"/>
      <c r="HA93" s="1"/>
      <c r="HB93" s="1"/>
      <c r="HC93" s="1"/>
    </row>
    <row r="94" s="24" customFormat="true" ht="18" hidden="false" customHeight="true" outlineLevel="0" collapsed="false">
      <c r="A94" s="35" t="n">
        <v>31</v>
      </c>
      <c r="B94" s="69" t="s">
        <v>106</v>
      </c>
      <c r="C94" s="44"/>
      <c r="D94" s="45" t="n">
        <v>6382.834</v>
      </c>
      <c r="E94" s="45" t="n">
        <v>4974.83461684861</v>
      </c>
      <c r="F94" s="38" t="n">
        <v>13000</v>
      </c>
      <c r="G94" s="39" t="n">
        <v>34107</v>
      </c>
      <c r="H94" s="70" t="n">
        <v>211.91</v>
      </c>
      <c r="I94" s="37" t="n">
        <f aca="false">H94/F94*D94</f>
        <v>104.045104072308</v>
      </c>
      <c r="J94" s="37" t="n">
        <f aca="false">E94+I94</f>
        <v>5078.87972092092</v>
      </c>
      <c r="K94" s="40" t="n">
        <f aca="false">D94-J94</f>
        <v>1303.95427907908</v>
      </c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"/>
      <c r="EG94" s="1"/>
      <c r="EH94" s="1"/>
      <c r="EI94" s="1"/>
      <c r="EJ94" s="1"/>
      <c r="EK94" s="1"/>
      <c r="EL94" s="1"/>
      <c r="EM94" s="1"/>
      <c r="EN94" s="1"/>
      <c r="EO94" s="1"/>
      <c r="EP94" s="1"/>
      <c r="EQ94" s="1"/>
      <c r="ER94" s="1"/>
      <c r="ES94" s="1"/>
      <c r="ET94" s="1"/>
      <c r="EU94" s="1"/>
      <c r="EV94" s="1"/>
      <c r="EW94" s="1"/>
      <c r="EX94" s="1"/>
      <c r="EY94" s="1"/>
      <c r="EZ94" s="1"/>
      <c r="FA94" s="1"/>
      <c r="FB94" s="1"/>
      <c r="FC94" s="1"/>
      <c r="FD94" s="1"/>
      <c r="FE94" s="1"/>
      <c r="FF94" s="1"/>
      <c r="FG94" s="1"/>
      <c r="FH94" s="1"/>
      <c r="FI94" s="1"/>
      <c r="FJ94" s="1"/>
      <c r="FK94" s="1"/>
      <c r="FL94" s="1"/>
      <c r="FM94" s="1"/>
      <c r="FN94" s="1"/>
      <c r="FO94" s="1"/>
      <c r="FP94" s="1"/>
      <c r="FQ94" s="1"/>
      <c r="FR94" s="1"/>
      <c r="FS94" s="1"/>
      <c r="FT94" s="1"/>
      <c r="FU94" s="1"/>
      <c r="FV94" s="1"/>
      <c r="FW94" s="1"/>
      <c r="FX94" s="1"/>
      <c r="FY94" s="1"/>
      <c r="FZ94" s="1"/>
      <c r="GA94" s="1"/>
      <c r="GB94" s="1"/>
      <c r="GC94" s="1"/>
      <c r="GD94" s="1"/>
      <c r="GE94" s="1"/>
      <c r="GF94" s="1"/>
      <c r="GG94" s="1"/>
      <c r="GH94" s="1"/>
      <c r="GI94" s="1"/>
      <c r="GJ94" s="1"/>
      <c r="GK94" s="1"/>
      <c r="GL94" s="1"/>
      <c r="GM94" s="1"/>
      <c r="GN94" s="1"/>
      <c r="GO94" s="1"/>
      <c r="GP94" s="1"/>
      <c r="GQ94" s="1"/>
      <c r="GR94" s="1"/>
      <c r="GS94" s="1"/>
      <c r="GT94" s="1"/>
      <c r="GU94" s="1"/>
      <c r="GV94" s="1"/>
      <c r="GW94" s="1"/>
      <c r="GX94" s="1"/>
      <c r="GY94" s="1"/>
      <c r="GZ94" s="1"/>
      <c r="HA94" s="1"/>
      <c r="HB94" s="1"/>
      <c r="HC94" s="1"/>
    </row>
    <row r="95" s="24" customFormat="true" ht="18" hidden="false" customHeight="true" outlineLevel="0" collapsed="false">
      <c r="A95" s="35" t="n">
        <v>32</v>
      </c>
      <c r="B95" s="69" t="s">
        <v>107</v>
      </c>
      <c r="C95" s="44"/>
      <c r="D95" s="45" t="n">
        <v>6382.834</v>
      </c>
      <c r="E95" s="45" t="n">
        <v>5030.40761684861</v>
      </c>
      <c r="F95" s="38" t="n">
        <v>13000</v>
      </c>
      <c r="G95" s="39" t="n">
        <v>34107</v>
      </c>
      <c r="H95" s="70" t="n">
        <v>211.91</v>
      </c>
      <c r="I95" s="37" t="n">
        <f aca="false">H95/F95*D95</f>
        <v>104.045104072308</v>
      </c>
      <c r="J95" s="37" t="n">
        <f aca="false">E95+I95</f>
        <v>5134.45272092092</v>
      </c>
      <c r="K95" s="40" t="n">
        <f aca="false">D95-J95</f>
        <v>1248.38127907908</v>
      </c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  <c r="DX95" s="1"/>
      <c r="DY95" s="1"/>
      <c r="DZ95" s="1"/>
      <c r="EA95" s="1"/>
      <c r="EB95" s="1"/>
      <c r="EC95" s="1"/>
      <c r="ED95" s="1"/>
      <c r="EE95" s="1"/>
      <c r="EF95" s="1"/>
      <c r="EG95" s="1"/>
      <c r="EH95" s="1"/>
      <c r="EI95" s="1"/>
      <c r="EJ95" s="1"/>
      <c r="EK95" s="1"/>
      <c r="EL95" s="1"/>
      <c r="EM95" s="1"/>
      <c r="EN95" s="1"/>
      <c r="EO95" s="1"/>
      <c r="EP95" s="1"/>
      <c r="EQ95" s="1"/>
      <c r="ER95" s="1"/>
      <c r="ES95" s="1"/>
      <c r="ET95" s="1"/>
      <c r="EU95" s="1"/>
      <c r="EV95" s="1"/>
      <c r="EW95" s="1"/>
      <c r="EX95" s="1"/>
      <c r="EY95" s="1"/>
      <c r="EZ95" s="1"/>
      <c r="FA95" s="1"/>
      <c r="FB95" s="1"/>
      <c r="FC95" s="1"/>
      <c r="FD95" s="1"/>
      <c r="FE95" s="1"/>
      <c r="FF95" s="1"/>
      <c r="FG95" s="1"/>
      <c r="FH95" s="1"/>
      <c r="FI95" s="1"/>
      <c r="FJ95" s="1"/>
      <c r="FK95" s="1"/>
      <c r="FL95" s="1"/>
      <c r="FM95" s="1"/>
      <c r="FN95" s="1"/>
      <c r="FO95" s="1"/>
      <c r="FP95" s="1"/>
      <c r="FQ95" s="1"/>
      <c r="FR95" s="1"/>
      <c r="FS95" s="1"/>
      <c r="FT95" s="1"/>
      <c r="FU95" s="1"/>
      <c r="FV95" s="1"/>
      <c r="FW95" s="1"/>
      <c r="FX95" s="1"/>
      <c r="FY95" s="1"/>
      <c r="FZ95" s="1"/>
      <c r="GA95" s="1"/>
      <c r="GB95" s="1"/>
      <c r="GC95" s="1"/>
      <c r="GD95" s="1"/>
      <c r="GE95" s="1"/>
      <c r="GF95" s="1"/>
      <c r="GG95" s="1"/>
      <c r="GH95" s="1"/>
      <c r="GI95" s="1"/>
      <c r="GJ95" s="1"/>
      <c r="GK95" s="1"/>
      <c r="GL95" s="1"/>
      <c r="GM95" s="1"/>
      <c r="GN95" s="1"/>
      <c r="GO95" s="1"/>
      <c r="GP95" s="1"/>
      <c r="GQ95" s="1"/>
      <c r="GR95" s="1"/>
      <c r="GS95" s="1"/>
      <c r="GT95" s="1"/>
      <c r="GU95" s="1"/>
      <c r="GV95" s="1"/>
      <c r="GW95" s="1"/>
      <c r="GX95" s="1"/>
      <c r="GY95" s="1"/>
      <c r="GZ95" s="1"/>
      <c r="HA95" s="1"/>
      <c r="HB95" s="1"/>
      <c r="HC95" s="1"/>
    </row>
    <row r="96" s="24" customFormat="true" ht="18" hidden="false" customHeight="true" outlineLevel="0" collapsed="false">
      <c r="A96" s="35" t="n">
        <v>33</v>
      </c>
      <c r="B96" s="69" t="s">
        <v>108</v>
      </c>
      <c r="C96" s="44"/>
      <c r="D96" s="45" t="n">
        <v>14482.728</v>
      </c>
      <c r="E96" s="45" t="n">
        <v>10488.929486688</v>
      </c>
      <c r="F96" s="38" t="n">
        <v>13000</v>
      </c>
      <c r="G96" s="39" t="n">
        <v>34107</v>
      </c>
      <c r="H96" s="70" t="n">
        <v>211.91</v>
      </c>
      <c r="I96" s="37" t="n">
        <f aca="false">H96/F96*D96</f>
        <v>236.07960696</v>
      </c>
      <c r="J96" s="37" t="n">
        <f aca="false">E96+I96</f>
        <v>10725.009093648</v>
      </c>
      <c r="K96" s="40" t="n">
        <f aca="false">D96-J96</f>
        <v>3757.718906352</v>
      </c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  <c r="DX96" s="1"/>
      <c r="DY96" s="1"/>
      <c r="DZ96" s="1"/>
      <c r="EA96" s="1"/>
      <c r="EB96" s="1"/>
      <c r="EC96" s="1"/>
      <c r="ED96" s="1"/>
      <c r="EE96" s="1"/>
      <c r="EF96" s="1"/>
      <c r="EG96" s="1"/>
      <c r="EH96" s="1"/>
      <c r="EI96" s="1"/>
      <c r="EJ96" s="1"/>
      <c r="EK96" s="1"/>
      <c r="EL96" s="1"/>
      <c r="EM96" s="1"/>
      <c r="EN96" s="1"/>
      <c r="EO96" s="1"/>
      <c r="EP96" s="1"/>
      <c r="EQ96" s="1"/>
      <c r="ER96" s="1"/>
      <c r="ES96" s="1"/>
      <c r="ET96" s="1"/>
      <c r="EU96" s="1"/>
      <c r="EV96" s="1"/>
      <c r="EW96" s="1"/>
      <c r="EX96" s="1"/>
      <c r="EY96" s="1"/>
      <c r="EZ96" s="1"/>
      <c r="FA96" s="1"/>
      <c r="FB96" s="1"/>
      <c r="FC96" s="1"/>
      <c r="FD96" s="1"/>
      <c r="FE96" s="1"/>
      <c r="FF96" s="1"/>
      <c r="FG96" s="1"/>
      <c r="FH96" s="1"/>
      <c r="FI96" s="1"/>
      <c r="FJ96" s="1"/>
      <c r="FK96" s="1"/>
      <c r="FL96" s="1"/>
      <c r="FM96" s="1"/>
      <c r="FN96" s="1"/>
      <c r="FO96" s="1"/>
      <c r="FP96" s="1"/>
      <c r="FQ96" s="1"/>
      <c r="FR96" s="1"/>
      <c r="FS96" s="1"/>
      <c r="FT96" s="1"/>
      <c r="FU96" s="1"/>
      <c r="FV96" s="1"/>
      <c r="FW96" s="1"/>
      <c r="FX96" s="1"/>
      <c r="FY96" s="1"/>
      <c r="FZ96" s="1"/>
      <c r="GA96" s="1"/>
      <c r="GB96" s="1"/>
      <c r="GC96" s="1"/>
      <c r="GD96" s="1"/>
      <c r="GE96" s="1"/>
      <c r="GF96" s="1"/>
      <c r="GG96" s="1"/>
      <c r="GH96" s="1"/>
      <c r="GI96" s="1"/>
      <c r="GJ96" s="1"/>
      <c r="GK96" s="1"/>
      <c r="GL96" s="1"/>
      <c r="GM96" s="1"/>
      <c r="GN96" s="1"/>
      <c r="GO96" s="1"/>
      <c r="GP96" s="1"/>
      <c r="GQ96" s="1"/>
      <c r="GR96" s="1"/>
      <c r="GS96" s="1"/>
      <c r="GT96" s="1"/>
      <c r="GU96" s="1"/>
      <c r="GV96" s="1"/>
      <c r="GW96" s="1"/>
      <c r="GX96" s="1"/>
      <c r="GY96" s="1"/>
      <c r="GZ96" s="1"/>
      <c r="HA96" s="1"/>
      <c r="HB96" s="1"/>
      <c r="HC96" s="1"/>
    </row>
    <row r="97" s="24" customFormat="true" ht="18" hidden="false" customHeight="true" outlineLevel="0" collapsed="false">
      <c r="A97" s="35" t="n">
        <v>34</v>
      </c>
      <c r="B97" s="69" t="s">
        <v>109</v>
      </c>
      <c r="C97" s="44"/>
      <c r="D97" s="45" t="n">
        <v>14482.728</v>
      </c>
      <c r="E97" s="45" t="n">
        <v>10867.888486688</v>
      </c>
      <c r="F97" s="38" t="n">
        <v>13000</v>
      </c>
      <c r="G97" s="39" t="n">
        <v>34107</v>
      </c>
      <c r="H97" s="70" t="n">
        <v>211.91</v>
      </c>
      <c r="I97" s="37" t="n">
        <f aca="false">H97/F97*D97</f>
        <v>236.07960696</v>
      </c>
      <c r="J97" s="37" t="n">
        <f aca="false">E97+I97</f>
        <v>11103.968093648</v>
      </c>
      <c r="K97" s="40" t="n">
        <f aca="false">D97-J97</f>
        <v>3378.759906352</v>
      </c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  <c r="DX97" s="1"/>
      <c r="DY97" s="1"/>
      <c r="DZ97" s="1"/>
      <c r="EA97" s="1"/>
      <c r="EB97" s="1"/>
      <c r="EC97" s="1"/>
      <c r="ED97" s="1"/>
      <c r="EE97" s="1"/>
      <c r="EF97" s="1"/>
      <c r="EG97" s="1"/>
      <c r="EH97" s="1"/>
      <c r="EI97" s="1"/>
      <c r="EJ97" s="1"/>
      <c r="EK97" s="1"/>
      <c r="EL97" s="1"/>
      <c r="EM97" s="1"/>
      <c r="EN97" s="1"/>
      <c r="EO97" s="1"/>
      <c r="EP97" s="1"/>
      <c r="EQ97" s="1"/>
      <c r="ER97" s="1"/>
      <c r="ES97" s="1"/>
      <c r="ET97" s="1"/>
      <c r="EU97" s="1"/>
      <c r="EV97" s="1"/>
      <c r="EW97" s="1"/>
      <c r="EX97" s="1"/>
      <c r="EY97" s="1"/>
      <c r="EZ97" s="1"/>
      <c r="FA97" s="1"/>
      <c r="FB97" s="1"/>
      <c r="FC97" s="1"/>
      <c r="FD97" s="1"/>
      <c r="FE97" s="1"/>
      <c r="FF97" s="1"/>
      <c r="FG97" s="1"/>
      <c r="FH97" s="1"/>
      <c r="FI97" s="1"/>
      <c r="FJ97" s="1"/>
      <c r="FK97" s="1"/>
      <c r="FL97" s="1"/>
      <c r="FM97" s="1"/>
      <c r="FN97" s="1"/>
      <c r="FO97" s="1"/>
      <c r="FP97" s="1"/>
      <c r="FQ97" s="1"/>
      <c r="FR97" s="1"/>
      <c r="FS97" s="1"/>
      <c r="FT97" s="1"/>
      <c r="FU97" s="1"/>
      <c r="FV97" s="1"/>
      <c r="FW97" s="1"/>
      <c r="FX97" s="1"/>
      <c r="FY97" s="1"/>
      <c r="FZ97" s="1"/>
      <c r="GA97" s="1"/>
      <c r="GB97" s="1"/>
      <c r="GC97" s="1"/>
      <c r="GD97" s="1"/>
      <c r="GE97" s="1"/>
      <c r="GF97" s="1"/>
      <c r="GG97" s="1"/>
      <c r="GH97" s="1"/>
      <c r="GI97" s="1"/>
      <c r="GJ97" s="1"/>
      <c r="GK97" s="1"/>
      <c r="GL97" s="1"/>
      <c r="GM97" s="1"/>
      <c r="GN97" s="1"/>
      <c r="GO97" s="1"/>
      <c r="GP97" s="1"/>
      <c r="GQ97" s="1"/>
      <c r="GR97" s="1"/>
      <c r="GS97" s="1"/>
      <c r="GT97" s="1"/>
      <c r="GU97" s="1"/>
      <c r="GV97" s="1"/>
      <c r="GW97" s="1"/>
      <c r="GX97" s="1"/>
      <c r="GY97" s="1"/>
      <c r="GZ97" s="1"/>
      <c r="HA97" s="1"/>
      <c r="HB97" s="1"/>
      <c r="HC97" s="1"/>
    </row>
    <row r="98" s="24" customFormat="true" ht="18" hidden="false" customHeight="true" outlineLevel="0" collapsed="false">
      <c r="A98" s="35" t="n">
        <v>35</v>
      </c>
      <c r="B98" s="69" t="s">
        <v>110</v>
      </c>
      <c r="C98" s="44"/>
      <c r="D98" s="45" t="n">
        <v>690.397</v>
      </c>
      <c r="E98" s="45" t="n">
        <v>582.767051581231</v>
      </c>
      <c r="F98" s="38" t="n">
        <v>13000</v>
      </c>
      <c r="G98" s="39" t="n">
        <v>34107</v>
      </c>
      <c r="H98" s="70" t="n">
        <v>211.91</v>
      </c>
      <c r="I98" s="37" t="n">
        <f aca="false">H98/F98*D98</f>
        <v>11.2540021746154</v>
      </c>
      <c r="J98" s="37" t="n">
        <f aca="false">E98+I98</f>
        <v>594.021053755846</v>
      </c>
      <c r="K98" s="40" t="n">
        <f aca="false">D98-J98</f>
        <v>96.375946244154</v>
      </c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  <c r="DX98" s="1"/>
      <c r="DY98" s="1"/>
      <c r="DZ98" s="1"/>
      <c r="EA98" s="1"/>
      <c r="EB98" s="1"/>
      <c r="EC98" s="1"/>
      <c r="ED98" s="1"/>
      <c r="EE98" s="1"/>
      <c r="EF98" s="1"/>
      <c r="EG98" s="1"/>
      <c r="EH98" s="1"/>
      <c r="EI98" s="1"/>
      <c r="EJ98" s="1"/>
      <c r="EK98" s="1"/>
      <c r="EL98" s="1"/>
      <c r="EM98" s="1"/>
      <c r="EN98" s="1"/>
      <c r="EO98" s="1"/>
      <c r="EP98" s="1"/>
      <c r="EQ98" s="1"/>
      <c r="ER98" s="1"/>
      <c r="ES98" s="1"/>
      <c r="ET98" s="1"/>
      <c r="EU98" s="1"/>
      <c r="EV98" s="1"/>
      <c r="EW98" s="1"/>
      <c r="EX98" s="1"/>
      <c r="EY98" s="1"/>
      <c r="EZ98" s="1"/>
      <c r="FA98" s="1"/>
      <c r="FB98" s="1"/>
      <c r="FC98" s="1"/>
      <c r="FD98" s="1"/>
      <c r="FE98" s="1"/>
      <c r="FF98" s="1"/>
      <c r="FG98" s="1"/>
      <c r="FH98" s="1"/>
      <c r="FI98" s="1"/>
      <c r="FJ98" s="1"/>
      <c r="FK98" s="1"/>
      <c r="FL98" s="1"/>
      <c r="FM98" s="1"/>
      <c r="FN98" s="1"/>
      <c r="FO98" s="1"/>
      <c r="FP98" s="1"/>
      <c r="FQ98" s="1"/>
      <c r="FR98" s="1"/>
      <c r="FS98" s="1"/>
      <c r="FT98" s="1"/>
      <c r="FU98" s="1"/>
      <c r="FV98" s="1"/>
      <c r="FW98" s="1"/>
      <c r="FX98" s="1"/>
      <c r="FY98" s="1"/>
      <c r="FZ98" s="1"/>
      <c r="GA98" s="1"/>
      <c r="GB98" s="1"/>
      <c r="GC98" s="1"/>
      <c r="GD98" s="1"/>
      <c r="GE98" s="1"/>
      <c r="GF98" s="1"/>
      <c r="GG98" s="1"/>
      <c r="GH98" s="1"/>
      <c r="GI98" s="1"/>
      <c r="GJ98" s="1"/>
      <c r="GK98" s="1"/>
      <c r="GL98" s="1"/>
      <c r="GM98" s="1"/>
      <c r="GN98" s="1"/>
      <c r="GO98" s="1"/>
      <c r="GP98" s="1"/>
      <c r="GQ98" s="1"/>
      <c r="GR98" s="1"/>
      <c r="GS98" s="1"/>
      <c r="GT98" s="1"/>
      <c r="GU98" s="1"/>
      <c r="GV98" s="1"/>
      <c r="GW98" s="1"/>
      <c r="GX98" s="1"/>
      <c r="GY98" s="1"/>
      <c r="GZ98" s="1"/>
      <c r="HA98" s="1"/>
      <c r="HB98" s="1"/>
      <c r="HC98" s="1"/>
    </row>
    <row r="99" s="24" customFormat="true" ht="18" hidden="false" customHeight="true" outlineLevel="0" collapsed="false">
      <c r="A99" s="35" t="n">
        <v>36</v>
      </c>
      <c r="B99" s="69" t="s">
        <v>111</v>
      </c>
      <c r="C99" s="44"/>
      <c r="D99" s="45" t="n">
        <v>52920.304</v>
      </c>
      <c r="E99" s="45" t="n">
        <v>51076.5521832763</v>
      </c>
      <c r="F99" s="38" t="n">
        <v>13000</v>
      </c>
      <c r="G99" s="39" t="n">
        <v>34107</v>
      </c>
      <c r="H99" s="70" t="n">
        <v>211.91</v>
      </c>
      <c r="I99" s="37" t="n">
        <f aca="false">H99/F99*D99</f>
        <v>862.641663126154</v>
      </c>
      <c r="J99" s="37" t="n">
        <f aca="false">E99+I99</f>
        <v>51939.1938464025</v>
      </c>
      <c r="K99" s="40" t="n">
        <f aca="false">D99-J99</f>
        <v>981.110153597547</v>
      </c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  <c r="DX99" s="1"/>
      <c r="DY99" s="1"/>
      <c r="DZ99" s="1"/>
      <c r="EA99" s="1"/>
      <c r="EB99" s="1"/>
      <c r="EC99" s="1"/>
      <c r="ED99" s="1"/>
      <c r="EE99" s="1"/>
      <c r="EF99" s="1"/>
      <c r="EG99" s="1"/>
      <c r="EH99" s="1"/>
      <c r="EI99" s="1"/>
      <c r="EJ99" s="1"/>
      <c r="EK99" s="1"/>
      <c r="EL99" s="1"/>
      <c r="EM99" s="1"/>
      <c r="EN99" s="1"/>
      <c r="EO99" s="1"/>
      <c r="EP99" s="1"/>
      <c r="EQ99" s="1"/>
      <c r="ER99" s="1"/>
      <c r="ES99" s="1"/>
      <c r="ET99" s="1"/>
      <c r="EU99" s="1"/>
      <c r="EV99" s="1"/>
      <c r="EW99" s="1"/>
      <c r="EX99" s="1"/>
      <c r="EY99" s="1"/>
      <c r="EZ99" s="1"/>
      <c r="FA99" s="1"/>
      <c r="FB99" s="1"/>
      <c r="FC99" s="1"/>
      <c r="FD99" s="1"/>
      <c r="FE99" s="1"/>
      <c r="FF99" s="1"/>
      <c r="FG99" s="1"/>
      <c r="FH99" s="1"/>
      <c r="FI99" s="1"/>
      <c r="FJ99" s="1"/>
      <c r="FK99" s="1"/>
      <c r="FL99" s="1"/>
      <c r="FM99" s="1"/>
      <c r="FN99" s="1"/>
      <c r="FO99" s="1"/>
      <c r="FP99" s="1"/>
      <c r="FQ99" s="1"/>
      <c r="FR99" s="1"/>
      <c r="FS99" s="1"/>
      <c r="FT99" s="1"/>
      <c r="FU99" s="1"/>
      <c r="FV99" s="1"/>
      <c r="FW99" s="1"/>
      <c r="FX99" s="1"/>
      <c r="FY99" s="1"/>
      <c r="FZ99" s="1"/>
      <c r="GA99" s="1"/>
      <c r="GB99" s="1"/>
      <c r="GC99" s="1"/>
      <c r="GD99" s="1"/>
      <c r="GE99" s="1"/>
      <c r="GF99" s="1"/>
      <c r="GG99" s="1"/>
      <c r="GH99" s="1"/>
      <c r="GI99" s="1"/>
      <c r="GJ99" s="1"/>
      <c r="GK99" s="1"/>
      <c r="GL99" s="1"/>
      <c r="GM99" s="1"/>
      <c r="GN99" s="1"/>
      <c r="GO99" s="1"/>
      <c r="GP99" s="1"/>
      <c r="GQ99" s="1"/>
      <c r="GR99" s="1"/>
      <c r="GS99" s="1"/>
      <c r="GT99" s="1"/>
      <c r="GU99" s="1"/>
      <c r="GV99" s="1"/>
      <c r="GW99" s="1"/>
      <c r="GX99" s="1"/>
      <c r="GY99" s="1"/>
      <c r="GZ99" s="1"/>
      <c r="HA99" s="1"/>
      <c r="HB99" s="1"/>
      <c r="HC99" s="1"/>
    </row>
    <row r="100" s="24" customFormat="true" ht="18" hidden="false" customHeight="true" outlineLevel="0" collapsed="false">
      <c r="A100" s="35" t="n">
        <v>37</v>
      </c>
      <c r="B100" s="69" t="s">
        <v>112</v>
      </c>
      <c r="C100" s="44"/>
      <c r="D100" s="45" t="n">
        <v>615.181</v>
      </c>
      <c r="E100" s="45" t="n">
        <v>494.668402168308</v>
      </c>
      <c r="F100" s="38" t="n">
        <v>13000</v>
      </c>
      <c r="G100" s="39" t="n">
        <v>34107</v>
      </c>
      <c r="H100" s="70" t="n">
        <v>211.91</v>
      </c>
      <c r="I100" s="37" t="n">
        <f aca="false">H100/F100*D100</f>
        <v>10.0279235161538</v>
      </c>
      <c r="J100" s="37" t="n">
        <f aca="false">E100+I100</f>
        <v>504.696325684462</v>
      </c>
      <c r="K100" s="40" t="n">
        <f aca="false">D100-J100</f>
        <v>110.484674315538</v>
      </c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  <c r="DX100" s="1"/>
      <c r="DY100" s="1"/>
      <c r="DZ100" s="1"/>
      <c r="EA100" s="1"/>
      <c r="EB100" s="1"/>
      <c r="EC100" s="1"/>
      <c r="ED100" s="1"/>
      <c r="EE100" s="1"/>
      <c r="EF100" s="1"/>
      <c r="EG100" s="1"/>
      <c r="EH100" s="1"/>
      <c r="EI100" s="1"/>
      <c r="EJ100" s="1"/>
      <c r="EK100" s="1"/>
      <c r="EL100" s="1"/>
      <c r="EM100" s="1"/>
      <c r="EN100" s="1"/>
      <c r="EO100" s="1"/>
      <c r="EP100" s="1"/>
      <c r="EQ100" s="1"/>
      <c r="ER100" s="1"/>
      <c r="ES100" s="1"/>
      <c r="ET100" s="1"/>
      <c r="EU100" s="1"/>
      <c r="EV100" s="1"/>
      <c r="EW100" s="1"/>
      <c r="EX100" s="1"/>
      <c r="EY100" s="1"/>
      <c r="EZ100" s="1"/>
      <c r="FA100" s="1"/>
      <c r="FB100" s="1"/>
      <c r="FC100" s="1"/>
      <c r="FD100" s="1"/>
      <c r="FE100" s="1"/>
      <c r="FF100" s="1"/>
      <c r="FG100" s="1"/>
      <c r="FH100" s="1"/>
      <c r="FI100" s="1"/>
      <c r="FJ100" s="1"/>
      <c r="FK100" s="1"/>
      <c r="FL100" s="1"/>
      <c r="FM100" s="1"/>
      <c r="FN100" s="1"/>
      <c r="FO100" s="1"/>
      <c r="FP100" s="1"/>
      <c r="FQ100" s="1"/>
      <c r="FR100" s="1"/>
      <c r="FS100" s="1"/>
      <c r="FT100" s="1"/>
      <c r="FU100" s="1"/>
      <c r="FV100" s="1"/>
      <c r="FW100" s="1"/>
      <c r="FX100" s="1"/>
      <c r="FY100" s="1"/>
      <c r="FZ100" s="1"/>
      <c r="GA100" s="1"/>
      <c r="GB100" s="1"/>
      <c r="GC100" s="1"/>
      <c r="GD100" s="1"/>
      <c r="GE100" s="1"/>
      <c r="GF100" s="1"/>
      <c r="GG100" s="1"/>
      <c r="GH100" s="1"/>
      <c r="GI100" s="1"/>
      <c r="GJ100" s="1"/>
      <c r="GK100" s="1"/>
      <c r="GL100" s="1"/>
      <c r="GM100" s="1"/>
      <c r="GN100" s="1"/>
      <c r="GO100" s="1"/>
      <c r="GP100" s="1"/>
      <c r="GQ100" s="1"/>
      <c r="GR100" s="1"/>
      <c r="GS100" s="1"/>
      <c r="GT100" s="1"/>
      <c r="GU100" s="1"/>
      <c r="GV100" s="1"/>
      <c r="GW100" s="1"/>
      <c r="GX100" s="1"/>
      <c r="GY100" s="1"/>
      <c r="GZ100" s="1"/>
      <c r="HA100" s="1"/>
      <c r="HB100" s="1"/>
      <c r="HC100" s="1"/>
    </row>
    <row r="101" s="24" customFormat="true" ht="18" hidden="false" customHeight="true" outlineLevel="0" collapsed="false">
      <c r="A101" s="35" t="n">
        <v>38</v>
      </c>
      <c r="B101" s="69" t="s">
        <v>113</v>
      </c>
      <c r="C101" s="44"/>
      <c r="D101" s="45" t="n">
        <v>833.209</v>
      </c>
      <c r="E101" s="45" t="n">
        <v>669.985399964</v>
      </c>
      <c r="F101" s="38" t="n">
        <v>13000</v>
      </c>
      <c r="G101" s="39" t="n">
        <v>34107</v>
      </c>
      <c r="H101" s="70" t="n">
        <v>211.91</v>
      </c>
      <c r="I101" s="37" t="n">
        <f aca="false">H101/F101*D101</f>
        <v>13.58194763</v>
      </c>
      <c r="J101" s="37" t="n">
        <f aca="false">E101+I101</f>
        <v>683.567347594</v>
      </c>
      <c r="K101" s="40" t="n">
        <f aca="false">D101-J101</f>
        <v>149.641652406</v>
      </c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  <c r="EH101" s="1"/>
      <c r="EI101" s="1"/>
      <c r="EJ101" s="1"/>
      <c r="EK101" s="1"/>
      <c r="EL101" s="1"/>
      <c r="EM101" s="1"/>
      <c r="EN101" s="1"/>
      <c r="EO101" s="1"/>
      <c r="EP101" s="1"/>
      <c r="EQ101" s="1"/>
      <c r="ER101" s="1"/>
      <c r="ES101" s="1"/>
      <c r="ET101" s="1"/>
      <c r="EU101" s="1"/>
      <c r="EV101" s="1"/>
      <c r="EW101" s="1"/>
      <c r="EX101" s="1"/>
      <c r="EY101" s="1"/>
      <c r="EZ101" s="1"/>
      <c r="FA101" s="1"/>
      <c r="FB101" s="1"/>
      <c r="FC101" s="1"/>
      <c r="FD101" s="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1"/>
    </row>
    <row r="102" s="24" customFormat="true" ht="18" hidden="false" customHeight="true" outlineLevel="0" collapsed="false">
      <c r="A102" s="35" t="n">
        <v>39</v>
      </c>
      <c r="B102" s="69" t="s">
        <v>114</v>
      </c>
      <c r="C102" s="44"/>
      <c r="D102" s="45" t="n">
        <v>887.867</v>
      </c>
      <c r="E102" s="45" t="n">
        <v>713.935285701231</v>
      </c>
      <c r="F102" s="38" t="n">
        <v>13000</v>
      </c>
      <c r="G102" s="39" t="n">
        <v>34107</v>
      </c>
      <c r="H102" s="70" t="n">
        <v>211.91</v>
      </c>
      <c r="I102" s="37" t="n">
        <f aca="false">H102/F102*D102</f>
        <v>14.4729150746154</v>
      </c>
      <c r="J102" s="37" t="n">
        <f aca="false">E102+I102</f>
        <v>728.408200775846</v>
      </c>
      <c r="K102" s="40" t="n">
        <f aca="false">D102-J102</f>
        <v>159.458799224154</v>
      </c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</row>
    <row r="103" s="24" customFormat="true" ht="18" hidden="false" customHeight="true" outlineLevel="0" collapsed="false">
      <c r="A103" s="35" t="n">
        <v>40</v>
      </c>
      <c r="B103" s="69" t="s">
        <v>115</v>
      </c>
      <c r="C103" s="44"/>
      <c r="D103" s="45" t="n">
        <v>431.739</v>
      </c>
      <c r="E103" s="45" t="n">
        <v>347.130027997846</v>
      </c>
      <c r="F103" s="38" t="n">
        <v>13000</v>
      </c>
      <c r="G103" s="39" t="n">
        <v>34107</v>
      </c>
      <c r="H103" s="70" t="n">
        <v>211.91</v>
      </c>
      <c r="I103" s="37" t="n">
        <f aca="false">H103/F103*D103</f>
        <v>7.03767780692308</v>
      </c>
      <c r="J103" s="37" t="n">
        <f aca="false">E103+I103</f>
        <v>354.167705804769</v>
      </c>
      <c r="K103" s="40" t="n">
        <f aca="false">D103-J103</f>
        <v>77.5712941952307</v>
      </c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  <c r="EK103" s="1"/>
      <c r="EL103" s="1"/>
      <c r="EM103" s="1"/>
      <c r="EN103" s="1"/>
      <c r="EO103" s="1"/>
      <c r="EP103" s="1"/>
      <c r="EQ103" s="1"/>
      <c r="ER103" s="1"/>
      <c r="ES103" s="1"/>
      <c r="ET103" s="1"/>
      <c r="EU103" s="1"/>
      <c r="EV103" s="1"/>
      <c r="EW103" s="1"/>
      <c r="EX103" s="1"/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  <c r="GB103" s="1"/>
      <c r="GC103" s="1"/>
      <c r="GD103" s="1"/>
      <c r="GE103" s="1"/>
      <c r="GF103" s="1"/>
      <c r="GG103" s="1"/>
      <c r="GH103" s="1"/>
      <c r="GI103" s="1"/>
      <c r="GJ103" s="1"/>
      <c r="GK103" s="1"/>
      <c r="GL103" s="1"/>
      <c r="GM103" s="1"/>
      <c r="GN103" s="1"/>
      <c r="GO103" s="1"/>
      <c r="GP103" s="1"/>
      <c r="GQ103" s="1"/>
      <c r="GR103" s="1"/>
      <c r="GS103" s="1"/>
      <c r="GT103" s="1"/>
      <c r="GU103" s="1"/>
      <c r="GV103" s="1"/>
      <c r="GW103" s="1"/>
      <c r="GX103" s="1"/>
      <c r="GY103" s="1"/>
      <c r="GZ103" s="1"/>
      <c r="HA103" s="1"/>
      <c r="HB103" s="1"/>
      <c r="HC103" s="1"/>
    </row>
    <row r="104" s="24" customFormat="true" ht="18" hidden="false" customHeight="true" outlineLevel="0" collapsed="false">
      <c r="A104" s="35" t="n">
        <v>41</v>
      </c>
      <c r="B104" s="69" t="s">
        <v>116</v>
      </c>
      <c r="C104" s="44" t="n">
        <v>1</v>
      </c>
      <c r="D104" s="45" t="n">
        <v>4006.438</v>
      </c>
      <c r="E104" s="45" t="n">
        <v>3542.07919307877</v>
      </c>
      <c r="F104" s="38" t="n">
        <v>13000</v>
      </c>
      <c r="G104" s="39" t="n">
        <v>34107</v>
      </c>
      <c r="H104" s="70" t="n">
        <v>211.91</v>
      </c>
      <c r="I104" s="37" t="n">
        <f aca="false">H104/F104*D104</f>
        <v>65.3080212753846</v>
      </c>
      <c r="J104" s="37" t="n">
        <f aca="false">E104+I104</f>
        <v>3607.38721435415</v>
      </c>
      <c r="K104" s="40" t="n">
        <f aca="false">D104-J104</f>
        <v>399.050785645846</v>
      </c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  <c r="DX104" s="1"/>
      <c r="DY104" s="1"/>
      <c r="DZ104" s="1"/>
      <c r="EA104" s="1"/>
      <c r="EB104" s="1"/>
      <c r="EC104" s="1"/>
      <c r="ED104" s="1"/>
      <c r="EE104" s="1"/>
      <c r="EF104" s="1"/>
      <c r="EG104" s="1"/>
      <c r="EH104" s="1"/>
      <c r="EI104" s="1"/>
      <c r="EJ104" s="1"/>
      <c r="EK104" s="1"/>
      <c r="EL104" s="1"/>
      <c r="EM104" s="1"/>
      <c r="EN104" s="1"/>
      <c r="EO104" s="1"/>
      <c r="EP104" s="1"/>
      <c r="EQ104" s="1"/>
      <c r="ER104" s="1"/>
      <c r="ES104" s="1"/>
      <c r="ET104" s="1"/>
      <c r="EU104" s="1"/>
      <c r="EV104" s="1"/>
      <c r="EW104" s="1"/>
      <c r="EX104" s="1"/>
      <c r="EY104" s="1"/>
      <c r="EZ104" s="1"/>
      <c r="FA104" s="1"/>
      <c r="FB104" s="1"/>
      <c r="FC104" s="1"/>
      <c r="FD104" s="1"/>
      <c r="FE104" s="1"/>
      <c r="FF104" s="1"/>
      <c r="FG104" s="1"/>
      <c r="FH104" s="1"/>
      <c r="FI104" s="1"/>
      <c r="FJ104" s="1"/>
      <c r="FK104" s="1"/>
      <c r="FL104" s="1"/>
      <c r="FM104" s="1"/>
      <c r="FN104" s="1"/>
      <c r="FO104" s="1"/>
      <c r="FP104" s="1"/>
      <c r="FQ104" s="1"/>
      <c r="FR104" s="1"/>
      <c r="FS104" s="1"/>
      <c r="FT104" s="1"/>
      <c r="FU104" s="1"/>
      <c r="FV104" s="1"/>
      <c r="FW104" s="1"/>
      <c r="FX104" s="1"/>
      <c r="FY104" s="1"/>
      <c r="FZ104" s="1"/>
      <c r="GA104" s="1"/>
      <c r="GB104" s="1"/>
      <c r="GC104" s="1"/>
      <c r="GD104" s="1"/>
      <c r="GE104" s="1"/>
      <c r="GF104" s="1"/>
      <c r="GG104" s="1"/>
      <c r="GH104" s="1"/>
      <c r="GI104" s="1"/>
      <c r="GJ104" s="1"/>
      <c r="GK104" s="1"/>
      <c r="GL104" s="1"/>
      <c r="GM104" s="1"/>
      <c r="GN104" s="1"/>
      <c r="GO104" s="1"/>
      <c r="GP104" s="1"/>
      <c r="GQ104" s="1"/>
      <c r="GR104" s="1"/>
      <c r="GS104" s="1"/>
      <c r="GT104" s="1"/>
      <c r="GU104" s="1"/>
      <c r="GV104" s="1"/>
      <c r="GW104" s="1"/>
      <c r="GX104" s="1"/>
      <c r="GY104" s="1"/>
      <c r="GZ104" s="1"/>
      <c r="HA104" s="1"/>
      <c r="HB104" s="1"/>
      <c r="HC104" s="1"/>
    </row>
    <row r="105" s="24" customFormat="true" ht="18" hidden="false" customHeight="true" outlineLevel="0" collapsed="false">
      <c r="A105" s="35" t="n">
        <v>42</v>
      </c>
      <c r="B105" s="69" t="s">
        <v>117</v>
      </c>
      <c r="C105" s="44"/>
      <c r="D105" s="45" t="n">
        <v>10421.088</v>
      </c>
      <c r="E105" s="45" t="n">
        <v>8796.48912217108</v>
      </c>
      <c r="F105" s="38" t="n">
        <v>13000</v>
      </c>
      <c r="G105" s="39" t="n">
        <v>34107</v>
      </c>
      <c r="H105" s="70" t="n">
        <v>211.91</v>
      </c>
      <c r="I105" s="37" t="n">
        <f aca="false">H105/F105*D105</f>
        <v>169.871750621538</v>
      </c>
      <c r="J105" s="37" t="n">
        <f aca="false">E105+I105</f>
        <v>8966.36087279262</v>
      </c>
      <c r="K105" s="40" t="n">
        <f aca="false">D105-J105</f>
        <v>1454.72712720739</v>
      </c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  <c r="EK105" s="1"/>
      <c r="EL105" s="1"/>
      <c r="EM105" s="1"/>
      <c r="EN105" s="1"/>
      <c r="EO105" s="1"/>
      <c r="EP105" s="1"/>
      <c r="EQ105" s="1"/>
      <c r="ER105" s="1"/>
      <c r="ES105" s="1"/>
      <c r="ET105" s="1"/>
      <c r="EU105" s="1"/>
      <c r="EV105" s="1"/>
      <c r="EW105" s="1"/>
      <c r="EX105" s="1"/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  <c r="GL105" s="1"/>
      <c r="GM105" s="1"/>
      <c r="GN105" s="1"/>
      <c r="GO105" s="1"/>
      <c r="GP105" s="1"/>
      <c r="GQ105" s="1"/>
      <c r="GR105" s="1"/>
      <c r="GS105" s="1"/>
      <c r="GT105" s="1"/>
      <c r="GU105" s="1"/>
      <c r="GV105" s="1"/>
      <c r="GW105" s="1"/>
      <c r="GX105" s="1"/>
      <c r="GY105" s="1"/>
      <c r="GZ105" s="1"/>
      <c r="HA105" s="1"/>
      <c r="HB105" s="1"/>
      <c r="HC105" s="1"/>
    </row>
    <row r="106" s="24" customFormat="true" ht="18" hidden="false" customHeight="true" outlineLevel="0" collapsed="false">
      <c r="A106" s="35" t="n">
        <v>43</v>
      </c>
      <c r="B106" s="69" t="s">
        <v>118</v>
      </c>
      <c r="C106" s="44"/>
      <c r="D106" s="45" t="n">
        <v>6002.179</v>
      </c>
      <c r="E106" s="45" t="n">
        <v>4826.38108654554</v>
      </c>
      <c r="F106" s="38" t="n">
        <v>13000</v>
      </c>
      <c r="G106" s="39" t="n">
        <v>34107</v>
      </c>
      <c r="H106" s="70" t="n">
        <v>211.91</v>
      </c>
      <c r="I106" s="37" t="n">
        <f aca="false">H106/F106*D106</f>
        <v>97.8401347607692</v>
      </c>
      <c r="J106" s="37" t="n">
        <f aca="false">E106+I106</f>
        <v>4924.22122130631</v>
      </c>
      <c r="K106" s="40" t="n">
        <f aca="false">D106-J106</f>
        <v>1077.95777869369</v>
      </c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  <c r="DX106" s="1"/>
      <c r="DY106" s="1"/>
      <c r="DZ106" s="1"/>
      <c r="EA106" s="1"/>
      <c r="EB106" s="1"/>
      <c r="EC106" s="1"/>
      <c r="ED106" s="1"/>
      <c r="EE106" s="1"/>
      <c r="EF106" s="1"/>
      <c r="EG106" s="1"/>
      <c r="EH106" s="1"/>
      <c r="EI106" s="1"/>
      <c r="EJ106" s="1"/>
      <c r="EK106" s="1"/>
      <c r="EL106" s="1"/>
      <c r="EM106" s="1"/>
      <c r="EN106" s="1"/>
      <c r="EO106" s="1"/>
      <c r="EP106" s="1"/>
      <c r="EQ106" s="1"/>
      <c r="ER106" s="1"/>
      <c r="ES106" s="1"/>
      <c r="ET106" s="1"/>
      <c r="EU106" s="1"/>
      <c r="EV106" s="1"/>
      <c r="EW106" s="1"/>
      <c r="EX106" s="1"/>
      <c r="EY106" s="1"/>
      <c r="EZ106" s="1"/>
      <c r="FA106" s="1"/>
      <c r="FB106" s="1"/>
      <c r="FC106" s="1"/>
      <c r="FD106" s="1"/>
      <c r="FE106" s="1"/>
      <c r="FF106" s="1"/>
      <c r="FG106" s="1"/>
      <c r="FH106" s="1"/>
      <c r="FI106" s="1"/>
      <c r="FJ106" s="1"/>
      <c r="FK106" s="1"/>
      <c r="FL106" s="1"/>
      <c r="FM106" s="1"/>
      <c r="FN106" s="1"/>
      <c r="FO106" s="1"/>
      <c r="FP106" s="1"/>
      <c r="FQ106" s="1"/>
      <c r="FR106" s="1"/>
      <c r="FS106" s="1"/>
      <c r="FT106" s="1"/>
      <c r="FU106" s="1"/>
      <c r="FV106" s="1"/>
      <c r="FW106" s="1"/>
      <c r="FX106" s="1"/>
      <c r="FY106" s="1"/>
      <c r="FZ106" s="1"/>
      <c r="GA106" s="1"/>
      <c r="GB106" s="1"/>
      <c r="GC106" s="1"/>
      <c r="GD106" s="1"/>
      <c r="GE106" s="1"/>
      <c r="GF106" s="1"/>
      <c r="GG106" s="1"/>
      <c r="GH106" s="1"/>
      <c r="GI106" s="1"/>
      <c r="GJ106" s="1"/>
      <c r="GK106" s="1"/>
      <c r="GL106" s="1"/>
      <c r="GM106" s="1"/>
      <c r="GN106" s="1"/>
      <c r="GO106" s="1"/>
      <c r="GP106" s="1"/>
      <c r="GQ106" s="1"/>
      <c r="GR106" s="1"/>
      <c r="GS106" s="1"/>
      <c r="GT106" s="1"/>
      <c r="GU106" s="1"/>
      <c r="GV106" s="1"/>
      <c r="GW106" s="1"/>
      <c r="GX106" s="1"/>
      <c r="GY106" s="1"/>
      <c r="GZ106" s="1"/>
      <c r="HA106" s="1"/>
      <c r="HB106" s="1"/>
      <c r="HC106" s="1"/>
    </row>
    <row r="107" s="24" customFormat="true" ht="18" hidden="false" customHeight="true" outlineLevel="0" collapsed="false">
      <c r="A107" s="35" t="n">
        <v>44</v>
      </c>
      <c r="B107" s="69" t="s">
        <v>119</v>
      </c>
      <c r="C107" s="44" t="n">
        <v>1</v>
      </c>
      <c r="D107" s="45" t="n">
        <v>5131.62</v>
      </c>
      <c r="E107" s="45" t="n">
        <v>4228.99317752</v>
      </c>
      <c r="F107" s="38" t="n">
        <v>13000</v>
      </c>
      <c r="G107" s="39" t="n">
        <v>34107</v>
      </c>
      <c r="H107" s="70" t="n">
        <v>211.91</v>
      </c>
      <c r="I107" s="37" t="n">
        <f aca="false">H107/F107*D107</f>
        <v>83.6493534</v>
      </c>
      <c r="J107" s="37" t="n">
        <f aca="false">E107+I107</f>
        <v>4312.64253092</v>
      </c>
      <c r="K107" s="40" t="n">
        <f aca="false">D107-J107</f>
        <v>818.97746908</v>
      </c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  <c r="DX107" s="1"/>
      <c r="DY107" s="1"/>
      <c r="DZ107" s="1"/>
      <c r="EA107" s="1"/>
      <c r="EB107" s="1"/>
      <c r="EC107" s="1"/>
      <c r="ED107" s="1"/>
      <c r="EE107" s="1"/>
      <c r="EF107" s="1"/>
      <c r="EG107" s="1"/>
      <c r="EH107" s="1"/>
      <c r="EI107" s="1"/>
      <c r="EJ107" s="1"/>
      <c r="EK107" s="1"/>
      <c r="EL107" s="1"/>
      <c r="EM107" s="1"/>
      <c r="EN107" s="1"/>
      <c r="EO107" s="1"/>
      <c r="EP107" s="1"/>
      <c r="EQ107" s="1"/>
      <c r="ER107" s="1"/>
      <c r="ES107" s="1"/>
      <c r="ET107" s="1"/>
      <c r="EU107" s="1"/>
      <c r="EV107" s="1"/>
      <c r="EW107" s="1"/>
      <c r="EX107" s="1"/>
      <c r="EY107" s="1"/>
      <c r="EZ107" s="1"/>
      <c r="FA107" s="1"/>
      <c r="FB107" s="1"/>
      <c r="FC107" s="1"/>
      <c r="FD107" s="1"/>
      <c r="FE107" s="1"/>
      <c r="FF107" s="1"/>
      <c r="FG107" s="1"/>
      <c r="FH107" s="1"/>
      <c r="FI107" s="1"/>
      <c r="FJ107" s="1"/>
      <c r="FK107" s="1"/>
      <c r="FL107" s="1"/>
      <c r="FM107" s="1"/>
      <c r="FN107" s="1"/>
      <c r="FO107" s="1"/>
      <c r="FP107" s="1"/>
      <c r="FQ107" s="1"/>
      <c r="FR107" s="1"/>
      <c r="FS107" s="1"/>
      <c r="FT107" s="1"/>
      <c r="FU107" s="1"/>
      <c r="FV107" s="1"/>
      <c r="FW107" s="1"/>
      <c r="FX107" s="1"/>
      <c r="FY107" s="1"/>
      <c r="FZ107" s="1"/>
      <c r="GA107" s="1"/>
      <c r="GB107" s="1"/>
      <c r="GC107" s="1"/>
      <c r="GD107" s="1"/>
      <c r="GE107" s="1"/>
      <c r="GF107" s="1"/>
      <c r="GG107" s="1"/>
      <c r="GH107" s="1"/>
      <c r="GI107" s="1"/>
      <c r="GJ107" s="1"/>
      <c r="GK107" s="1"/>
      <c r="GL107" s="1"/>
      <c r="GM107" s="1"/>
      <c r="GN107" s="1"/>
      <c r="GO107" s="1"/>
      <c r="GP107" s="1"/>
      <c r="GQ107" s="1"/>
      <c r="GR107" s="1"/>
      <c r="GS107" s="1"/>
      <c r="GT107" s="1"/>
      <c r="GU107" s="1"/>
      <c r="GV107" s="1"/>
      <c r="GW107" s="1"/>
      <c r="GX107" s="1"/>
      <c r="GY107" s="1"/>
      <c r="GZ107" s="1"/>
      <c r="HA107" s="1"/>
      <c r="HB107" s="1"/>
      <c r="HC107" s="1"/>
    </row>
    <row r="108" s="24" customFormat="true" ht="18" hidden="false" customHeight="true" outlineLevel="0" collapsed="false">
      <c r="A108" s="35" t="n">
        <v>45</v>
      </c>
      <c r="B108" s="69" t="s">
        <v>120</v>
      </c>
      <c r="C108" s="44" t="n">
        <v>1</v>
      </c>
      <c r="D108" s="45" t="n">
        <v>3482.833</v>
      </c>
      <c r="E108" s="45" t="n">
        <v>2800.56151765262</v>
      </c>
      <c r="F108" s="38" t="n">
        <v>13000</v>
      </c>
      <c r="G108" s="39" t="n">
        <v>34107</v>
      </c>
      <c r="H108" s="70" t="n">
        <v>211.91</v>
      </c>
      <c r="I108" s="37" t="n">
        <f aca="false">H108/F108*D108</f>
        <v>56.7728570023077</v>
      </c>
      <c r="J108" s="37" t="n">
        <f aca="false">E108+I108</f>
        <v>2857.33437465492</v>
      </c>
      <c r="K108" s="40" t="n">
        <f aca="false">D108-J108</f>
        <v>625.498625345077</v>
      </c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  <c r="DX108" s="1"/>
      <c r="DY108" s="1"/>
      <c r="DZ108" s="1"/>
      <c r="EA108" s="1"/>
      <c r="EB108" s="1"/>
      <c r="EC108" s="1"/>
      <c r="ED108" s="1"/>
      <c r="EE108" s="1"/>
      <c r="EF108" s="1"/>
      <c r="EG108" s="1"/>
      <c r="EH108" s="1"/>
      <c r="EI108" s="1"/>
      <c r="EJ108" s="1"/>
      <c r="EK108" s="1"/>
      <c r="EL108" s="1"/>
      <c r="EM108" s="1"/>
      <c r="EN108" s="1"/>
      <c r="EO108" s="1"/>
      <c r="EP108" s="1"/>
      <c r="EQ108" s="1"/>
      <c r="ER108" s="1"/>
      <c r="ES108" s="1"/>
      <c r="ET108" s="1"/>
      <c r="EU108" s="1"/>
      <c r="EV108" s="1"/>
      <c r="EW108" s="1"/>
      <c r="EX108" s="1"/>
      <c r="EY108" s="1"/>
      <c r="EZ108" s="1"/>
      <c r="FA108" s="1"/>
      <c r="FB108" s="1"/>
      <c r="FC108" s="1"/>
      <c r="FD108" s="1"/>
      <c r="FE108" s="1"/>
      <c r="FF108" s="1"/>
      <c r="FG108" s="1"/>
      <c r="FH108" s="1"/>
      <c r="FI108" s="1"/>
      <c r="FJ108" s="1"/>
      <c r="FK108" s="1"/>
      <c r="FL108" s="1"/>
      <c r="FM108" s="1"/>
      <c r="FN108" s="1"/>
      <c r="FO108" s="1"/>
      <c r="FP108" s="1"/>
      <c r="FQ108" s="1"/>
      <c r="FR108" s="1"/>
      <c r="FS108" s="1"/>
      <c r="FT108" s="1"/>
      <c r="FU108" s="1"/>
      <c r="FV108" s="1"/>
      <c r="FW108" s="1"/>
      <c r="FX108" s="1"/>
      <c r="FY108" s="1"/>
      <c r="FZ108" s="1"/>
      <c r="GA108" s="1"/>
      <c r="GB108" s="1"/>
      <c r="GC108" s="1"/>
      <c r="GD108" s="1"/>
      <c r="GE108" s="1"/>
      <c r="GF108" s="1"/>
      <c r="GG108" s="1"/>
      <c r="GH108" s="1"/>
      <c r="GI108" s="1"/>
      <c r="GJ108" s="1"/>
      <c r="GK108" s="1"/>
      <c r="GL108" s="1"/>
      <c r="GM108" s="1"/>
      <c r="GN108" s="1"/>
      <c r="GO108" s="1"/>
      <c r="GP108" s="1"/>
      <c r="GQ108" s="1"/>
      <c r="GR108" s="1"/>
      <c r="GS108" s="1"/>
      <c r="GT108" s="1"/>
      <c r="GU108" s="1"/>
      <c r="GV108" s="1"/>
      <c r="GW108" s="1"/>
      <c r="GX108" s="1"/>
      <c r="GY108" s="1"/>
      <c r="GZ108" s="1"/>
      <c r="HA108" s="1"/>
      <c r="HB108" s="1"/>
      <c r="HC108" s="1"/>
    </row>
    <row r="109" s="24" customFormat="true" ht="18" hidden="false" customHeight="true" outlineLevel="0" collapsed="false">
      <c r="A109" s="35" t="n">
        <v>46</v>
      </c>
      <c r="B109" s="69" t="s">
        <v>121</v>
      </c>
      <c r="C109" s="44" t="n">
        <v>1</v>
      </c>
      <c r="D109" s="45" t="n">
        <v>470.463</v>
      </c>
      <c r="E109" s="45" t="n">
        <v>415.938078517231</v>
      </c>
      <c r="F109" s="38" t="n">
        <v>13000</v>
      </c>
      <c r="G109" s="39" t="n">
        <v>34107</v>
      </c>
      <c r="H109" s="70" t="n">
        <v>211.91</v>
      </c>
      <c r="I109" s="37" t="n">
        <f aca="false">H109/F109*D109</f>
        <v>7.66890879461538</v>
      </c>
      <c r="J109" s="37" t="n">
        <f aca="false">E109+I109</f>
        <v>423.606987311846</v>
      </c>
      <c r="K109" s="40" t="n">
        <f aca="false">D109-J109</f>
        <v>46.8560126881538</v>
      </c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1"/>
      <c r="EN109" s="1"/>
      <c r="EO109" s="1"/>
      <c r="EP109" s="1"/>
      <c r="EQ109" s="1"/>
      <c r="ER109" s="1"/>
      <c r="ES109" s="1"/>
      <c r="ET109" s="1"/>
      <c r="EU109" s="1"/>
      <c r="EV109" s="1"/>
      <c r="EW109" s="1"/>
      <c r="EX109" s="1"/>
      <c r="EY109" s="1"/>
      <c r="EZ109" s="1"/>
      <c r="FA109" s="1"/>
      <c r="FB109" s="1"/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  <c r="GB109" s="1"/>
      <c r="GC109" s="1"/>
      <c r="GD109" s="1"/>
      <c r="GE109" s="1"/>
      <c r="GF109" s="1"/>
      <c r="GG109" s="1"/>
      <c r="GH109" s="1"/>
      <c r="GI109" s="1"/>
      <c r="GJ109" s="1"/>
      <c r="GK109" s="1"/>
      <c r="GL109" s="1"/>
      <c r="GM109" s="1"/>
      <c r="GN109" s="1"/>
      <c r="GO109" s="1"/>
      <c r="GP109" s="1"/>
      <c r="GQ109" s="1"/>
      <c r="GR109" s="1"/>
      <c r="GS109" s="1"/>
      <c r="GT109" s="1"/>
      <c r="GU109" s="1"/>
      <c r="GV109" s="1"/>
      <c r="GW109" s="1"/>
      <c r="GX109" s="1"/>
      <c r="GY109" s="1"/>
      <c r="GZ109" s="1"/>
      <c r="HA109" s="1"/>
      <c r="HB109" s="1"/>
      <c r="HC109" s="1"/>
    </row>
    <row r="110" s="24" customFormat="true" ht="18" hidden="false" customHeight="true" outlineLevel="0" collapsed="false">
      <c r="A110" s="35" t="n">
        <v>47</v>
      </c>
      <c r="B110" s="69" t="s">
        <v>118</v>
      </c>
      <c r="C110" s="44"/>
      <c r="D110" s="45" t="n">
        <v>248.539</v>
      </c>
      <c r="E110" s="45" t="n">
        <v>199.849166951692</v>
      </c>
      <c r="F110" s="38" t="n">
        <v>13000</v>
      </c>
      <c r="G110" s="39" t="n">
        <v>34107</v>
      </c>
      <c r="H110" s="70" t="n">
        <v>211.91</v>
      </c>
      <c r="I110" s="37" t="n">
        <f aca="false">H110/F110*D110</f>
        <v>4.05137688384615</v>
      </c>
      <c r="J110" s="37" t="n">
        <f aca="false">E110+I110</f>
        <v>203.900543835538</v>
      </c>
      <c r="K110" s="40" t="n">
        <f aca="false">D110-J110</f>
        <v>44.6384561644615</v>
      </c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  <c r="DX110" s="1"/>
      <c r="DY110" s="1"/>
      <c r="DZ110" s="1"/>
      <c r="EA110" s="1"/>
      <c r="EB110" s="1"/>
      <c r="EC110" s="1"/>
      <c r="ED110" s="1"/>
      <c r="EE110" s="1"/>
      <c r="EF110" s="1"/>
      <c r="EG110" s="1"/>
      <c r="EH110" s="1"/>
      <c r="EI110" s="1"/>
      <c r="EJ110" s="1"/>
      <c r="EK110" s="1"/>
      <c r="EL110" s="1"/>
      <c r="EM110" s="1"/>
      <c r="EN110" s="1"/>
      <c r="EO110" s="1"/>
      <c r="EP110" s="1"/>
      <c r="EQ110" s="1"/>
      <c r="ER110" s="1"/>
      <c r="ES110" s="1"/>
      <c r="ET110" s="1"/>
      <c r="EU110" s="1"/>
      <c r="EV110" s="1"/>
      <c r="EW110" s="1"/>
      <c r="EX110" s="1"/>
      <c r="EY110" s="1"/>
      <c r="EZ110" s="1"/>
      <c r="FA110" s="1"/>
      <c r="FB110" s="1"/>
      <c r="FC110" s="1"/>
      <c r="FD110" s="1"/>
      <c r="FE110" s="1"/>
      <c r="FF110" s="1"/>
      <c r="FG110" s="1"/>
      <c r="FH110" s="1"/>
      <c r="FI110" s="1"/>
      <c r="FJ110" s="1"/>
      <c r="FK110" s="1"/>
      <c r="FL110" s="1"/>
      <c r="FM110" s="1"/>
      <c r="FN110" s="1"/>
      <c r="FO110" s="1"/>
      <c r="FP110" s="1"/>
      <c r="FQ110" s="1"/>
      <c r="FR110" s="1"/>
      <c r="FS110" s="1"/>
      <c r="FT110" s="1"/>
      <c r="FU110" s="1"/>
      <c r="FV110" s="1"/>
      <c r="FW110" s="1"/>
      <c r="FX110" s="1"/>
      <c r="FY110" s="1"/>
      <c r="FZ110" s="1"/>
      <c r="GA110" s="1"/>
      <c r="GB110" s="1"/>
      <c r="GC110" s="1"/>
      <c r="GD110" s="1"/>
      <c r="GE110" s="1"/>
      <c r="GF110" s="1"/>
      <c r="GG110" s="1"/>
      <c r="GH110" s="1"/>
      <c r="GI110" s="1"/>
      <c r="GJ110" s="1"/>
      <c r="GK110" s="1"/>
      <c r="GL110" s="1"/>
      <c r="GM110" s="1"/>
      <c r="GN110" s="1"/>
      <c r="GO110" s="1"/>
      <c r="GP110" s="1"/>
      <c r="GQ110" s="1"/>
      <c r="GR110" s="1"/>
      <c r="GS110" s="1"/>
      <c r="GT110" s="1"/>
      <c r="GU110" s="1"/>
      <c r="GV110" s="1"/>
      <c r="GW110" s="1"/>
      <c r="GX110" s="1"/>
      <c r="GY110" s="1"/>
      <c r="GZ110" s="1"/>
      <c r="HA110" s="1"/>
      <c r="HB110" s="1"/>
      <c r="HC110" s="1"/>
    </row>
    <row r="111" s="24" customFormat="true" ht="18" hidden="false" customHeight="true" outlineLevel="0" collapsed="false">
      <c r="A111" s="35" t="n">
        <v>48</v>
      </c>
      <c r="B111" s="69" t="s">
        <v>122</v>
      </c>
      <c r="C111" s="44" t="n">
        <v>3</v>
      </c>
      <c r="D111" s="45" t="n">
        <v>44310.325</v>
      </c>
      <c r="E111" s="45" t="n">
        <v>35616.2807679308</v>
      </c>
      <c r="F111" s="38" t="n">
        <v>13000</v>
      </c>
      <c r="G111" s="39" t="n">
        <v>34107</v>
      </c>
      <c r="H111" s="70" t="n">
        <v>211.91</v>
      </c>
      <c r="I111" s="37" t="n">
        <f aca="false">H111/F111*D111</f>
        <v>722.292382365385</v>
      </c>
      <c r="J111" s="37" t="n">
        <f aca="false">E111+I111</f>
        <v>36338.5731502962</v>
      </c>
      <c r="K111" s="40" t="n">
        <f aca="false">D111-J111</f>
        <v>7971.75184970385</v>
      </c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  <c r="DX111" s="1"/>
      <c r="DY111" s="1"/>
      <c r="DZ111" s="1"/>
      <c r="EA111" s="1"/>
      <c r="EB111" s="1"/>
      <c r="EC111" s="1"/>
      <c r="ED111" s="1"/>
      <c r="EE111" s="1"/>
      <c r="EF111" s="1"/>
      <c r="EG111" s="1"/>
      <c r="EH111" s="1"/>
      <c r="EI111" s="1"/>
      <c r="EJ111" s="1"/>
      <c r="EK111" s="1"/>
      <c r="EL111" s="1"/>
      <c r="EM111" s="1"/>
      <c r="EN111" s="1"/>
      <c r="EO111" s="1"/>
      <c r="EP111" s="1"/>
      <c r="EQ111" s="1"/>
      <c r="ER111" s="1"/>
      <c r="ES111" s="1"/>
      <c r="ET111" s="1"/>
      <c r="EU111" s="1"/>
      <c r="EV111" s="1"/>
      <c r="EW111" s="1"/>
      <c r="EX111" s="1"/>
      <c r="EY111" s="1"/>
      <c r="EZ111" s="1"/>
      <c r="FA111" s="1"/>
      <c r="FB111" s="1"/>
      <c r="FC111" s="1"/>
      <c r="FD111" s="1"/>
      <c r="FE111" s="1"/>
      <c r="FF111" s="1"/>
      <c r="FG111" s="1"/>
      <c r="FH111" s="1"/>
      <c r="FI111" s="1"/>
      <c r="FJ111" s="1"/>
      <c r="FK111" s="1"/>
      <c r="FL111" s="1"/>
      <c r="FM111" s="1"/>
      <c r="FN111" s="1"/>
      <c r="FO111" s="1"/>
      <c r="FP111" s="1"/>
      <c r="FQ111" s="1"/>
      <c r="FR111" s="1"/>
      <c r="FS111" s="1"/>
      <c r="FT111" s="1"/>
      <c r="FU111" s="1"/>
      <c r="FV111" s="1"/>
      <c r="FW111" s="1"/>
      <c r="FX111" s="1"/>
      <c r="FY111" s="1"/>
      <c r="FZ111" s="1"/>
      <c r="GA111" s="1"/>
      <c r="GB111" s="1"/>
      <c r="GC111" s="1"/>
      <c r="GD111" s="1"/>
      <c r="GE111" s="1"/>
      <c r="GF111" s="1"/>
      <c r="GG111" s="1"/>
      <c r="GH111" s="1"/>
      <c r="GI111" s="1"/>
      <c r="GJ111" s="1"/>
      <c r="GK111" s="1"/>
      <c r="GL111" s="1"/>
      <c r="GM111" s="1"/>
      <c r="GN111" s="1"/>
      <c r="GO111" s="1"/>
      <c r="GP111" s="1"/>
      <c r="GQ111" s="1"/>
      <c r="GR111" s="1"/>
      <c r="GS111" s="1"/>
      <c r="GT111" s="1"/>
      <c r="GU111" s="1"/>
      <c r="GV111" s="1"/>
      <c r="GW111" s="1"/>
      <c r="GX111" s="1"/>
      <c r="GY111" s="1"/>
      <c r="GZ111" s="1"/>
      <c r="HA111" s="1"/>
      <c r="HB111" s="1"/>
      <c r="HC111" s="1"/>
    </row>
    <row r="112" s="24" customFormat="true" ht="18" hidden="false" customHeight="true" outlineLevel="0" collapsed="false">
      <c r="A112" s="35" t="n">
        <v>49</v>
      </c>
      <c r="B112" s="69" t="s">
        <v>123</v>
      </c>
      <c r="C112" s="44" t="n">
        <v>1</v>
      </c>
      <c r="D112" s="45" t="n">
        <v>10990.736</v>
      </c>
      <c r="E112" s="45" t="n">
        <v>9979.10126364061</v>
      </c>
      <c r="F112" s="38" t="n">
        <v>13000</v>
      </c>
      <c r="G112" s="39" t="n">
        <v>34107</v>
      </c>
      <c r="H112" s="70" t="n">
        <v>211.91</v>
      </c>
      <c r="I112" s="37" t="n">
        <f aca="false">H112/F112*D112</f>
        <v>179.157451212308</v>
      </c>
      <c r="J112" s="37" t="n">
        <f aca="false">E112+I112</f>
        <v>10158.2587148529</v>
      </c>
      <c r="K112" s="40" t="n">
        <f aca="false">D112-J112</f>
        <v>832.477285147079</v>
      </c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  <c r="DX112" s="1"/>
      <c r="DY112" s="1"/>
      <c r="DZ112" s="1"/>
      <c r="EA112" s="1"/>
      <c r="EB112" s="1"/>
      <c r="EC112" s="1"/>
      <c r="ED112" s="1"/>
      <c r="EE112" s="1"/>
      <c r="EF112" s="1"/>
      <c r="EG112" s="1"/>
      <c r="EH112" s="1"/>
      <c r="EI112" s="1"/>
      <c r="EJ112" s="1"/>
      <c r="EK112" s="1"/>
      <c r="EL112" s="1"/>
      <c r="EM112" s="1"/>
      <c r="EN112" s="1"/>
      <c r="EO112" s="1"/>
      <c r="EP112" s="1"/>
      <c r="EQ112" s="1"/>
      <c r="ER112" s="1"/>
      <c r="ES112" s="1"/>
      <c r="ET112" s="1"/>
      <c r="EU112" s="1"/>
      <c r="EV112" s="1"/>
      <c r="EW112" s="1"/>
      <c r="EX112" s="1"/>
      <c r="EY112" s="1"/>
      <c r="EZ112" s="1"/>
      <c r="FA112" s="1"/>
      <c r="FB112" s="1"/>
      <c r="FC112" s="1"/>
      <c r="FD112" s="1"/>
      <c r="FE112" s="1"/>
      <c r="FF112" s="1"/>
      <c r="FG112" s="1"/>
      <c r="FH112" s="1"/>
      <c r="FI112" s="1"/>
      <c r="FJ112" s="1"/>
      <c r="FK112" s="1"/>
      <c r="FL112" s="1"/>
      <c r="FM112" s="1"/>
      <c r="FN112" s="1"/>
      <c r="FO112" s="1"/>
      <c r="FP112" s="1"/>
      <c r="FQ112" s="1"/>
      <c r="FR112" s="1"/>
      <c r="FS112" s="1"/>
      <c r="FT112" s="1"/>
      <c r="FU112" s="1"/>
      <c r="FV112" s="1"/>
      <c r="FW112" s="1"/>
      <c r="FX112" s="1"/>
      <c r="FY112" s="1"/>
      <c r="FZ112" s="1"/>
      <c r="GA112" s="1"/>
      <c r="GB112" s="1"/>
      <c r="GC112" s="1"/>
      <c r="GD112" s="1"/>
      <c r="GE112" s="1"/>
      <c r="GF112" s="1"/>
      <c r="GG112" s="1"/>
      <c r="GH112" s="1"/>
      <c r="GI112" s="1"/>
      <c r="GJ112" s="1"/>
      <c r="GK112" s="1"/>
      <c r="GL112" s="1"/>
      <c r="GM112" s="1"/>
      <c r="GN112" s="1"/>
      <c r="GO112" s="1"/>
      <c r="GP112" s="1"/>
      <c r="GQ112" s="1"/>
      <c r="GR112" s="1"/>
      <c r="GS112" s="1"/>
      <c r="GT112" s="1"/>
      <c r="GU112" s="1"/>
      <c r="GV112" s="1"/>
      <c r="GW112" s="1"/>
      <c r="GX112" s="1"/>
      <c r="GY112" s="1"/>
      <c r="GZ112" s="1"/>
      <c r="HA112" s="1"/>
      <c r="HB112" s="1"/>
      <c r="HC112" s="1"/>
    </row>
    <row r="113" s="24" customFormat="true" ht="18" hidden="false" customHeight="true" outlineLevel="0" collapsed="false">
      <c r="A113" s="35" t="n">
        <v>50</v>
      </c>
      <c r="B113" s="69" t="s">
        <v>124</v>
      </c>
      <c r="C113" s="44" t="n">
        <v>1</v>
      </c>
      <c r="D113" s="45" t="n">
        <v>21510.369</v>
      </c>
      <c r="E113" s="45" t="n">
        <v>19017.4213479394</v>
      </c>
      <c r="F113" s="38" t="n">
        <v>13000</v>
      </c>
      <c r="G113" s="39" t="n">
        <v>34107</v>
      </c>
      <c r="H113" s="70" t="n">
        <v>211.91</v>
      </c>
      <c r="I113" s="37" t="n">
        <f aca="false">H113/F113*D113</f>
        <v>350.635561137692</v>
      </c>
      <c r="J113" s="37" t="n">
        <f aca="false">E113+I113</f>
        <v>19368.0569090771</v>
      </c>
      <c r="K113" s="40" t="n">
        <f aca="false">D113-J113</f>
        <v>2142.31209092293</v>
      </c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  <c r="DX113" s="1"/>
      <c r="DY113" s="1"/>
      <c r="DZ113" s="1"/>
      <c r="EA113" s="1"/>
      <c r="EB113" s="1"/>
      <c r="EC113" s="1"/>
      <c r="ED113" s="1"/>
      <c r="EE113" s="1"/>
      <c r="EF113" s="1"/>
      <c r="EG113" s="1"/>
      <c r="EH113" s="1"/>
      <c r="EI113" s="1"/>
      <c r="EJ113" s="1"/>
      <c r="EK113" s="1"/>
      <c r="EL113" s="1"/>
      <c r="EM113" s="1"/>
      <c r="EN113" s="1"/>
      <c r="EO113" s="1"/>
      <c r="EP113" s="1"/>
      <c r="EQ113" s="1"/>
      <c r="ER113" s="1"/>
      <c r="ES113" s="1"/>
      <c r="ET113" s="1"/>
      <c r="EU113" s="1"/>
      <c r="EV113" s="1"/>
      <c r="EW113" s="1"/>
      <c r="EX113" s="1"/>
      <c r="EY113" s="1"/>
      <c r="EZ113" s="1"/>
      <c r="FA113" s="1"/>
      <c r="FB113" s="1"/>
      <c r="FC113" s="1"/>
      <c r="FD113" s="1"/>
      <c r="FE113" s="1"/>
      <c r="FF113" s="1"/>
      <c r="FG113" s="1"/>
      <c r="FH113" s="1"/>
      <c r="FI113" s="1"/>
      <c r="FJ113" s="1"/>
      <c r="FK113" s="1"/>
      <c r="FL113" s="1"/>
      <c r="FM113" s="1"/>
      <c r="FN113" s="1"/>
      <c r="FO113" s="1"/>
      <c r="FP113" s="1"/>
      <c r="FQ113" s="1"/>
      <c r="FR113" s="1"/>
      <c r="FS113" s="1"/>
      <c r="FT113" s="1"/>
      <c r="FU113" s="1"/>
      <c r="FV113" s="1"/>
      <c r="FW113" s="1"/>
      <c r="FX113" s="1"/>
      <c r="FY113" s="1"/>
      <c r="FZ113" s="1"/>
      <c r="GA113" s="1"/>
      <c r="GB113" s="1"/>
      <c r="GC113" s="1"/>
      <c r="GD113" s="1"/>
      <c r="GE113" s="1"/>
      <c r="GF113" s="1"/>
      <c r="GG113" s="1"/>
      <c r="GH113" s="1"/>
      <c r="GI113" s="1"/>
      <c r="GJ113" s="1"/>
      <c r="GK113" s="1"/>
      <c r="GL113" s="1"/>
      <c r="GM113" s="1"/>
      <c r="GN113" s="1"/>
      <c r="GO113" s="1"/>
      <c r="GP113" s="1"/>
      <c r="GQ113" s="1"/>
      <c r="GR113" s="1"/>
      <c r="GS113" s="1"/>
      <c r="GT113" s="1"/>
      <c r="GU113" s="1"/>
      <c r="GV113" s="1"/>
      <c r="GW113" s="1"/>
      <c r="GX113" s="1"/>
      <c r="GY113" s="1"/>
      <c r="GZ113" s="1"/>
      <c r="HA113" s="1"/>
      <c r="HB113" s="1"/>
      <c r="HC113" s="1"/>
    </row>
    <row r="114" s="24" customFormat="true" ht="18" hidden="false" customHeight="true" outlineLevel="0" collapsed="false">
      <c r="A114" s="35" t="n">
        <v>51</v>
      </c>
      <c r="B114" s="69" t="s">
        <v>125</v>
      </c>
      <c r="C114" s="44" t="n">
        <v>1</v>
      </c>
      <c r="D114" s="45" t="n">
        <v>8091.227</v>
      </c>
      <c r="E114" s="45" t="n">
        <v>7153.49209195354</v>
      </c>
      <c r="F114" s="38" t="n">
        <v>13000</v>
      </c>
      <c r="G114" s="39" t="n">
        <v>34107</v>
      </c>
      <c r="H114" s="70" t="n">
        <v>211.91</v>
      </c>
      <c r="I114" s="37" t="n">
        <f aca="false">H114/F114*D114</f>
        <v>131.893224120769</v>
      </c>
      <c r="J114" s="37" t="n">
        <f aca="false">E114+I114</f>
        <v>7285.38531607431</v>
      </c>
      <c r="K114" s="40" t="n">
        <f aca="false">D114-J114</f>
        <v>805.841683925692</v>
      </c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  <c r="DX114" s="1"/>
      <c r="DY114" s="1"/>
      <c r="DZ114" s="1"/>
      <c r="EA114" s="1"/>
      <c r="EB114" s="1"/>
      <c r="EC114" s="1"/>
      <c r="ED114" s="1"/>
      <c r="EE114" s="1"/>
      <c r="EF114" s="1"/>
      <c r="EG114" s="1"/>
      <c r="EH114" s="1"/>
      <c r="EI114" s="1"/>
      <c r="EJ114" s="1"/>
      <c r="EK114" s="1"/>
      <c r="EL114" s="1"/>
      <c r="EM114" s="1"/>
      <c r="EN114" s="1"/>
      <c r="EO114" s="1"/>
      <c r="EP114" s="1"/>
      <c r="EQ114" s="1"/>
      <c r="ER114" s="1"/>
      <c r="ES114" s="1"/>
      <c r="ET114" s="1"/>
      <c r="EU114" s="1"/>
      <c r="EV114" s="1"/>
      <c r="EW114" s="1"/>
      <c r="EX114" s="1"/>
      <c r="EY114" s="1"/>
      <c r="EZ114" s="1"/>
      <c r="FA114" s="1"/>
      <c r="FB114" s="1"/>
      <c r="FC114" s="1"/>
      <c r="FD114" s="1"/>
      <c r="FE114" s="1"/>
      <c r="FF114" s="1"/>
      <c r="FG114" s="1"/>
      <c r="FH114" s="1"/>
      <c r="FI114" s="1"/>
      <c r="FJ114" s="1"/>
      <c r="FK114" s="1"/>
      <c r="FL114" s="1"/>
      <c r="FM114" s="1"/>
      <c r="FN114" s="1"/>
      <c r="FO114" s="1"/>
      <c r="FP114" s="1"/>
      <c r="FQ114" s="1"/>
      <c r="FR114" s="1"/>
      <c r="FS114" s="1"/>
      <c r="FT114" s="1"/>
      <c r="FU114" s="1"/>
      <c r="FV114" s="1"/>
      <c r="FW114" s="1"/>
      <c r="FX114" s="1"/>
      <c r="FY114" s="1"/>
      <c r="FZ114" s="1"/>
      <c r="GA114" s="1"/>
      <c r="GB114" s="1"/>
      <c r="GC114" s="1"/>
      <c r="GD114" s="1"/>
      <c r="GE114" s="1"/>
      <c r="GF114" s="1"/>
      <c r="GG114" s="1"/>
      <c r="GH114" s="1"/>
      <c r="GI114" s="1"/>
      <c r="GJ114" s="1"/>
      <c r="GK114" s="1"/>
      <c r="GL114" s="1"/>
      <c r="GM114" s="1"/>
      <c r="GN114" s="1"/>
      <c r="GO114" s="1"/>
      <c r="GP114" s="1"/>
      <c r="GQ114" s="1"/>
      <c r="GR114" s="1"/>
      <c r="GS114" s="1"/>
      <c r="GT114" s="1"/>
      <c r="GU114" s="1"/>
      <c r="GV114" s="1"/>
      <c r="GW114" s="1"/>
      <c r="GX114" s="1"/>
      <c r="GY114" s="1"/>
      <c r="GZ114" s="1"/>
      <c r="HA114" s="1"/>
      <c r="HB114" s="1"/>
      <c r="HC114" s="1"/>
    </row>
    <row r="115" s="24" customFormat="true" ht="18" hidden="false" customHeight="true" outlineLevel="0" collapsed="false">
      <c r="A115" s="35" t="n">
        <v>52</v>
      </c>
      <c r="B115" s="69" t="s">
        <v>126</v>
      </c>
      <c r="C115" s="44" t="n">
        <v>1</v>
      </c>
      <c r="D115" s="45" t="n">
        <v>562.983</v>
      </c>
      <c r="E115" s="45" t="n">
        <v>497.735153975692</v>
      </c>
      <c r="F115" s="38" t="n">
        <v>13000</v>
      </c>
      <c r="G115" s="39" t="n">
        <v>34107</v>
      </c>
      <c r="H115" s="70" t="n">
        <v>211.91</v>
      </c>
      <c r="I115" s="37" t="n">
        <f aca="false">H115/F115*D115</f>
        <v>9.17705596384615</v>
      </c>
      <c r="J115" s="37" t="n">
        <f aca="false">E115+I115</f>
        <v>506.912209939538</v>
      </c>
      <c r="K115" s="40" t="n">
        <f aca="false">D115-J115</f>
        <v>56.0707900604615</v>
      </c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  <c r="DX115" s="1"/>
      <c r="DY115" s="1"/>
      <c r="DZ115" s="1"/>
      <c r="EA115" s="1"/>
      <c r="EB115" s="1"/>
      <c r="EC115" s="1"/>
      <c r="ED115" s="1"/>
      <c r="EE115" s="1"/>
      <c r="EF115" s="1"/>
      <c r="EG115" s="1"/>
      <c r="EH115" s="1"/>
      <c r="EI115" s="1"/>
      <c r="EJ115" s="1"/>
      <c r="EK115" s="1"/>
      <c r="EL115" s="1"/>
      <c r="EM115" s="1"/>
      <c r="EN115" s="1"/>
      <c r="EO115" s="1"/>
      <c r="EP115" s="1"/>
      <c r="EQ115" s="1"/>
      <c r="ER115" s="1"/>
      <c r="ES115" s="1"/>
      <c r="ET115" s="1"/>
      <c r="EU115" s="1"/>
      <c r="EV115" s="1"/>
      <c r="EW115" s="1"/>
      <c r="EX115" s="1"/>
      <c r="EY115" s="1"/>
      <c r="EZ115" s="1"/>
      <c r="FA115" s="1"/>
      <c r="FB115" s="1"/>
      <c r="FC115" s="1"/>
      <c r="FD115" s="1"/>
      <c r="FE115" s="1"/>
      <c r="FF115" s="1"/>
      <c r="FG115" s="1"/>
      <c r="FH115" s="1"/>
      <c r="FI115" s="1"/>
      <c r="FJ115" s="1"/>
      <c r="FK115" s="1"/>
      <c r="FL115" s="1"/>
      <c r="FM115" s="1"/>
      <c r="FN115" s="1"/>
      <c r="FO115" s="1"/>
      <c r="FP115" s="1"/>
      <c r="FQ115" s="1"/>
      <c r="FR115" s="1"/>
      <c r="FS115" s="1"/>
      <c r="FT115" s="1"/>
      <c r="FU115" s="1"/>
      <c r="FV115" s="1"/>
      <c r="FW115" s="1"/>
      <c r="FX115" s="1"/>
      <c r="FY115" s="1"/>
      <c r="FZ115" s="1"/>
      <c r="GA115" s="1"/>
      <c r="GB115" s="1"/>
      <c r="GC115" s="1"/>
      <c r="GD115" s="1"/>
      <c r="GE115" s="1"/>
      <c r="GF115" s="1"/>
      <c r="GG115" s="1"/>
      <c r="GH115" s="1"/>
      <c r="GI115" s="1"/>
      <c r="GJ115" s="1"/>
      <c r="GK115" s="1"/>
      <c r="GL115" s="1"/>
      <c r="GM115" s="1"/>
      <c r="GN115" s="1"/>
      <c r="GO115" s="1"/>
      <c r="GP115" s="1"/>
      <c r="GQ115" s="1"/>
      <c r="GR115" s="1"/>
      <c r="GS115" s="1"/>
      <c r="GT115" s="1"/>
      <c r="GU115" s="1"/>
      <c r="GV115" s="1"/>
      <c r="GW115" s="1"/>
      <c r="GX115" s="1"/>
      <c r="GY115" s="1"/>
      <c r="GZ115" s="1"/>
      <c r="HA115" s="1"/>
      <c r="HB115" s="1"/>
      <c r="HC115" s="1"/>
    </row>
    <row r="116" s="46" customFormat="true" ht="18" hidden="false" customHeight="true" outlineLevel="0" collapsed="false">
      <c r="A116" s="35" t="n">
        <v>53</v>
      </c>
      <c r="B116" s="69" t="s">
        <v>127</v>
      </c>
      <c r="C116" s="44" t="n">
        <v>4</v>
      </c>
      <c r="D116" s="45" t="n">
        <v>6886.709</v>
      </c>
      <c r="E116" s="45" t="n">
        <v>6130.16530904092</v>
      </c>
      <c r="F116" s="38" t="n">
        <v>13000</v>
      </c>
      <c r="G116" s="39" t="n">
        <v>34107</v>
      </c>
      <c r="H116" s="70" t="n">
        <v>211.91</v>
      </c>
      <c r="I116" s="37" t="n">
        <f aca="false">H116/F116*D116</f>
        <v>112.258654168462</v>
      </c>
      <c r="J116" s="37" t="n">
        <f aca="false">E116+I116</f>
        <v>6242.42396320938</v>
      </c>
      <c r="K116" s="40" t="n">
        <f aca="false">D116-J116</f>
        <v>644.285036790616</v>
      </c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  <c r="DX116" s="1"/>
      <c r="DY116" s="1"/>
      <c r="DZ116" s="1"/>
      <c r="EA116" s="1"/>
      <c r="EB116" s="1"/>
      <c r="EC116" s="1"/>
      <c r="ED116" s="1"/>
      <c r="EE116" s="1"/>
      <c r="EF116" s="1"/>
      <c r="EG116" s="1"/>
      <c r="EH116" s="1"/>
      <c r="EI116" s="1"/>
      <c r="EJ116" s="1"/>
      <c r="EK116" s="1"/>
      <c r="EL116" s="1"/>
      <c r="EM116" s="1"/>
      <c r="EN116" s="1"/>
      <c r="EO116" s="1"/>
      <c r="EP116" s="1"/>
      <c r="EQ116" s="1"/>
      <c r="ER116" s="1"/>
      <c r="ES116" s="1"/>
      <c r="ET116" s="1"/>
      <c r="EU116" s="1"/>
      <c r="EV116" s="1"/>
      <c r="EW116" s="1"/>
      <c r="EX116" s="1"/>
      <c r="EY116" s="1"/>
      <c r="EZ116" s="1"/>
      <c r="FA116" s="1"/>
      <c r="FB116" s="1"/>
      <c r="FC116" s="1"/>
      <c r="FD116" s="1"/>
      <c r="FE116" s="1"/>
      <c r="FF116" s="1"/>
      <c r="FG116" s="1"/>
      <c r="FH116" s="1"/>
      <c r="FI116" s="1"/>
      <c r="FJ116" s="1"/>
      <c r="FK116" s="1"/>
      <c r="FL116" s="1"/>
      <c r="FM116" s="1"/>
      <c r="FN116" s="1"/>
      <c r="FO116" s="1"/>
      <c r="FP116" s="1"/>
      <c r="FQ116" s="1"/>
      <c r="FR116" s="1"/>
      <c r="FS116" s="1"/>
      <c r="FT116" s="1"/>
      <c r="FU116" s="1"/>
      <c r="FV116" s="1"/>
      <c r="FW116" s="1"/>
      <c r="FX116" s="1"/>
      <c r="FY116" s="1"/>
      <c r="FZ116" s="1"/>
      <c r="GA116" s="1"/>
      <c r="GB116" s="1"/>
      <c r="GC116" s="1"/>
      <c r="GD116" s="1"/>
      <c r="GE116" s="1"/>
      <c r="GF116" s="1"/>
      <c r="GG116" s="1"/>
      <c r="GH116" s="1"/>
      <c r="GI116" s="1"/>
      <c r="GJ116" s="1"/>
      <c r="GK116" s="1"/>
      <c r="GL116" s="1"/>
      <c r="GM116" s="1"/>
      <c r="GN116" s="1"/>
      <c r="GO116" s="1"/>
      <c r="GP116" s="1"/>
      <c r="GQ116" s="1"/>
      <c r="GR116" s="1"/>
      <c r="GS116" s="1"/>
      <c r="GT116" s="1"/>
      <c r="GU116" s="1"/>
      <c r="GV116" s="1"/>
      <c r="GW116" s="1"/>
      <c r="GX116" s="1"/>
      <c r="GY116" s="1"/>
      <c r="GZ116" s="1"/>
      <c r="HA116" s="1"/>
      <c r="HB116" s="1"/>
      <c r="HC116" s="1"/>
    </row>
    <row r="117" s="24" customFormat="true" ht="18" hidden="false" customHeight="true" outlineLevel="0" collapsed="false">
      <c r="A117" s="35" t="n">
        <v>54</v>
      </c>
      <c r="B117" s="69" t="s">
        <v>128</v>
      </c>
      <c r="C117" s="44" t="n">
        <v>1</v>
      </c>
      <c r="D117" s="45" t="n">
        <v>3029.461</v>
      </c>
      <c r="E117" s="45" t="n">
        <v>2557.18124412523</v>
      </c>
      <c r="F117" s="38" t="n">
        <v>13000</v>
      </c>
      <c r="G117" s="39" t="n">
        <v>34107</v>
      </c>
      <c r="H117" s="70" t="n">
        <v>211.91</v>
      </c>
      <c r="I117" s="37" t="n">
        <f aca="false">H117/F117*D117</f>
        <v>49.3825446546154</v>
      </c>
      <c r="J117" s="37" t="n">
        <f aca="false">E117+I117</f>
        <v>2606.56378877985</v>
      </c>
      <c r="K117" s="40" t="n">
        <f aca="false">D117-J117</f>
        <v>422.897211220154</v>
      </c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  <c r="DX117" s="1"/>
      <c r="DY117" s="1"/>
      <c r="DZ117" s="1"/>
      <c r="EA117" s="1"/>
      <c r="EB117" s="1"/>
      <c r="EC117" s="1"/>
      <c r="ED117" s="1"/>
      <c r="EE117" s="1"/>
      <c r="EF117" s="1"/>
      <c r="EG117" s="1"/>
      <c r="EH117" s="1"/>
      <c r="EI117" s="1"/>
      <c r="EJ117" s="1"/>
      <c r="EK117" s="1"/>
      <c r="EL117" s="1"/>
      <c r="EM117" s="1"/>
      <c r="EN117" s="1"/>
      <c r="EO117" s="1"/>
      <c r="EP117" s="1"/>
      <c r="EQ117" s="1"/>
      <c r="ER117" s="1"/>
      <c r="ES117" s="1"/>
      <c r="ET117" s="1"/>
      <c r="EU117" s="1"/>
      <c r="EV117" s="1"/>
      <c r="EW117" s="1"/>
      <c r="EX117" s="1"/>
      <c r="EY117" s="1"/>
      <c r="EZ117" s="1"/>
      <c r="FA117" s="1"/>
      <c r="FB117" s="1"/>
      <c r="FC117" s="1"/>
      <c r="FD117" s="1"/>
      <c r="FE117" s="1"/>
      <c r="FF117" s="1"/>
      <c r="FG117" s="1"/>
      <c r="FH117" s="1"/>
      <c r="FI117" s="1"/>
      <c r="FJ117" s="1"/>
      <c r="FK117" s="1"/>
      <c r="FL117" s="1"/>
      <c r="FM117" s="1"/>
      <c r="FN117" s="1"/>
      <c r="FO117" s="1"/>
      <c r="FP117" s="1"/>
      <c r="FQ117" s="1"/>
      <c r="FR117" s="1"/>
      <c r="FS117" s="1"/>
      <c r="FT117" s="1"/>
      <c r="FU117" s="1"/>
      <c r="FV117" s="1"/>
      <c r="FW117" s="1"/>
      <c r="FX117" s="1"/>
      <c r="FY117" s="1"/>
      <c r="FZ117" s="1"/>
      <c r="GA117" s="1"/>
      <c r="GB117" s="1"/>
      <c r="GC117" s="1"/>
      <c r="GD117" s="1"/>
      <c r="GE117" s="1"/>
      <c r="GF117" s="1"/>
      <c r="GG117" s="1"/>
      <c r="GH117" s="1"/>
      <c r="GI117" s="1"/>
      <c r="GJ117" s="1"/>
      <c r="GK117" s="1"/>
      <c r="GL117" s="1"/>
      <c r="GM117" s="1"/>
      <c r="GN117" s="1"/>
      <c r="GO117" s="1"/>
      <c r="GP117" s="1"/>
      <c r="GQ117" s="1"/>
      <c r="GR117" s="1"/>
      <c r="GS117" s="1"/>
      <c r="GT117" s="1"/>
      <c r="GU117" s="1"/>
      <c r="GV117" s="1"/>
      <c r="GW117" s="1"/>
      <c r="GX117" s="1"/>
      <c r="GY117" s="1"/>
      <c r="GZ117" s="1"/>
      <c r="HA117" s="1"/>
      <c r="HB117" s="1"/>
      <c r="HC117" s="1"/>
    </row>
    <row r="118" s="24" customFormat="true" ht="18" hidden="false" customHeight="true" outlineLevel="0" collapsed="false">
      <c r="A118" s="35" t="n">
        <v>55</v>
      </c>
      <c r="B118" s="69" t="s">
        <v>129</v>
      </c>
      <c r="C118" s="44"/>
      <c r="D118" s="45" t="n">
        <v>3579.686</v>
      </c>
      <c r="E118" s="45" t="n">
        <v>2862.06636322523</v>
      </c>
      <c r="F118" s="38" t="n">
        <v>13000</v>
      </c>
      <c r="G118" s="39" t="n">
        <v>34227</v>
      </c>
      <c r="H118" s="70" t="n">
        <v>211.91</v>
      </c>
      <c r="I118" s="37" t="n">
        <f aca="false">H118/F118*D118</f>
        <v>58.3516354046154</v>
      </c>
      <c r="J118" s="37" t="n">
        <f aca="false">E118+I118</f>
        <v>2920.41799862985</v>
      </c>
      <c r="K118" s="40" t="n">
        <f aca="false">D118-J118</f>
        <v>659.268001370154</v>
      </c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  <c r="DX118" s="1"/>
      <c r="DY118" s="1"/>
      <c r="DZ118" s="1"/>
      <c r="EA118" s="1"/>
      <c r="EB118" s="1"/>
      <c r="EC118" s="1"/>
      <c r="ED118" s="1"/>
      <c r="EE118" s="1"/>
      <c r="EF118" s="1"/>
      <c r="EG118" s="1"/>
      <c r="EH118" s="1"/>
      <c r="EI118" s="1"/>
      <c r="EJ118" s="1"/>
      <c r="EK118" s="1"/>
      <c r="EL118" s="1"/>
      <c r="EM118" s="1"/>
      <c r="EN118" s="1"/>
      <c r="EO118" s="1"/>
      <c r="EP118" s="1"/>
      <c r="EQ118" s="1"/>
      <c r="ER118" s="1"/>
      <c r="ES118" s="1"/>
      <c r="ET118" s="1"/>
      <c r="EU118" s="1"/>
      <c r="EV118" s="1"/>
      <c r="EW118" s="1"/>
      <c r="EX118" s="1"/>
      <c r="EY118" s="1"/>
      <c r="EZ118" s="1"/>
      <c r="FA118" s="1"/>
      <c r="FB118" s="1"/>
      <c r="FC118" s="1"/>
      <c r="FD118" s="1"/>
      <c r="FE118" s="1"/>
      <c r="FF118" s="1"/>
      <c r="FG118" s="1"/>
      <c r="FH118" s="1"/>
      <c r="FI118" s="1"/>
      <c r="FJ118" s="1"/>
      <c r="FK118" s="1"/>
      <c r="FL118" s="1"/>
      <c r="FM118" s="1"/>
      <c r="FN118" s="1"/>
      <c r="FO118" s="1"/>
      <c r="FP118" s="1"/>
      <c r="FQ118" s="1"/>
      <c r="FR118" s="1"/>
      <c r="FS118" s="1"/>
      <c r="FT118" s="1"/>
      <c r="FU118" s="1"/>
      <c r="FV118" s="1"/>
      <c r="FW118" s="1"/>
      <c r="FX118" s="1"/>
      <c r="FY118" s="1"/>
      <c r="FZ118" s="1"/>
      <c r="GA118" s="1"/>
      <c r="GB118" s="1"/>
      <c r="GC118" s="1"/>
      <c r="GD118" s="1"/>
      <c r="GE118" s="1"/>
      <c r="GF118" s="1"/>
      <c r="GG118" s="1"/>
      <c r="GH118" s="1"/>
      <c r="GI118" s="1"/>
      <c r="GJ118" s="1"/>
      <c r="GK118" s="1"/>
      <c r="GL118" s="1"/>
      <c r="GM118" s="1"/>
      <c r="GN118" s="1"/>
      <c r="GO118" s="1"/>
      <c r="GP118" s="1"/>
      <c r="GQ118" s="1"/>
      <c r="GR118" s="1"/>
      <c r="GS118" s="1"/>
      <c r="GT118" s="1"/>
      <c r="GU118" s="1"/>
      <c r="GV118" s="1"/>
      <c r="GW118" s="1"/>
      <c r="GX118" s="1"/>
      <c r="GY118" s="1"/>
      <c r="GZ118" s="1"/>
      <c r="HA118" s="1"/>
      <c r="HB118" s="1"/>
      <c r="HC118" s="1"/>
    </row>
    <row r="119" s="24" customFormat="true" ht="18" hidden="false" customHeight="true" outlineLevel="0" collapsed="false">
      <c r="A119" s="35" t="n">
        <v>56</v>
      </c>
      <c r="B119" s="69" t="s">
        <v>130</v>
      </c>
      <c r="C119" s="44" t="n">
        <v>52</v>
      </c>
      <c r="D119" s="45" t="n">
        <v>215.837</v>
      </c>
      <c r="E119" s="45" t="n">
        <v>171.253290128923</v>
      </c>
      <c r="F119" s="38" t="n">
        <v>13000</v>
      </c>
      <c r="G119" s="39" t="n">
        <v>34257</v>
      </c>
      <c r="H119" s="70" t="n">
        <v>211.91</v>
      </c>
      <c r="I119" s="37" t="n">
        <f aca="false">H119/F119*D119</f>
        <v>3.51830912846154</v>
      </c>
      <c r="J119" s="37" t="n">
        <f aca="false">E119+I119</f>
        <v>174.771599257385</v>
      </c>
      <c r="K119" s="40" t="n">
        <f aca="false">D119-J119</f>
        <v>41.0654007426154</v>
      </c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  <c r="DX119" s="1"/>
      <c r="DY119" s="1"/>
      <c r="DZ119" s="1"/>
      <c r="EA119" s="1"/>
      <c r="EB119" s="1"/>
      <c r="EC119" s="1"/>
      <c r="ED119" s="1"/>
      <c r="EE119" s="1"/>
      <c r="EF119" s="1"/>
      <c r="EG119" s="1"/>
      <c r="EH119" s="1"/>
      <c r="EI119" s="1"/>
      <c r="EJ119" s="1"/>
      <c r="EK119" s="1"/>
      <c r="EL119" s="1"/>
      <c r="EM119" s="1"/>
      <c r="EN119" s="1"/>
      <c r="EO119" s="1"/>
      <c r="EP119" s="1"/>
      <c r="EQ119" s="1"/>
      <c r="ER119" s="1"/>
      <c r="ES119" s="1"/>
      <c r="ET119" s="1"/>
      <c r="EU119" s="1"/>
      <c r="EV119" s="1"/>
      <c r="EW119" s="1"/>
      <c r="EX119" s="1"/>
      <c r="EY119" s="1"/>
      <c r="EZ119" s="1"/>
      <c r="FA119" s="1"/>
      <c r="FB119" s="1"/>
      <c r="FC119" s="1"/>
      <c r="FD119" s="1"/>
      <c r="FE119" s="1"/>
      <c r="FF119" s="1"/>
      <c r="FG119" s="1"/>
      <c r="FH119" s="1"/>
      <c r="FI119" s="1"/>
      <c r="FJ119" s="1"/>
      <c r="FK119" s="1"/>
      <c r="FL119" s="1"/>
      <c r="FM119" s="1"/>
      <c r="FN119" s="1"/>
      <c r="FO119" s="1"/>
      <c r="FP119" s="1"/>
      <c r="FQ119" s="1"/>
      <c r="FR119" s="1"/>
      <c r="FS119" s="1"/>
      <c r="FT119" s="1"/>
      <c r="FU119" s="1"/>
      <c r="FV119" s="1"/>
      <c r="FW119" s="1"/>
      <c r="FX119" s="1"/>
      <c r="FY119" s="1"/>
      <c r="FZ119" s="1"/>
      <c r="GA119" s="1"/>
      <c r="GB119" s="1"/>
      <c r="GC119" s="1"/>
      <c r="GD119" s="1"/>
      <c r="GE119" s="1"/>
      <c r="GF119" s="1"/>
      <c r="GG119" s="1"/>
      <c r="GH119" s="1"/>
      <c r="GI119" s="1"/>
      <c r="GJ119" s="1"/>
      <c r="GK119" s="1"/>
      <c r="GL119" s="1"/>
      <c r="GM119" s="1"/>
      <c r="GN119" s="1"/>
      <c r="GO119" s="1"/>
      <c r="GP119" s="1"/>
      <c r="GQ119" s="1"/>
      <c r="GR119" s="1"/>
      <c r="GS119" s="1"/>
      <c r="GT119" s="1"/>
      <c r="GU119" s="1"/>
      <c r="GV119" s="1"/>
      <c r="GW119" s="1"/>
      <c r="GX119" s="1"/>
      <c r="GY119" s="1"/>
      <c r="GZ119" s="1"/>
      <c r="HA119" s="1"/>
      <c r="HB119" s="1"/>
      <c r="HC119" s="1"/>
    </row>
    <row r="120" s="24" customFormat="true" ht="18" hidden="false" customHeight="true" outlineLevel="0" collapsed="false">
      <c r="A120" s="35" t="n">
        <v>57</v>
      </c>
      <c r="B120" s="69" t="s">
        <v>131</v>
      </c>
      <c r="C120" s="44" t="n">
        <v>1</v>
      </c>
      <c r="D120" s="45" t="n">
        <v>5233.287</v>
      </c>
      <c r="E120" s="45" t="n">
        <v>4456.23810648277</v>
      </c>
      <c r="F120" s="38" t="n">
        <v>13000</v>
      </c>
      <c r="G120" s="39" t="n">
        <v>34323</v>
      </c>
      <c r="H120" s="70" t="n">
        <v>211.91</v>
      </c>
      <c r="I120" s="37" t="n">
        <f aca="false">H120/F120*D120</f>
        <v>85.3066037053846</v>
      </c>
      <c r="J120" s="37" t="n">
        <f aca="false">E120+I120</f>
        <v>4541.54471018815</v>
      </c>
      <c r="K120" s="40" t="n">
        <f aca="false">D120-J120</f>
        <v>691.742289811847</v>
      </c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  <c r="DX120" s="1"/>
      <c r="DY120" s="1"/>
      <c r="DZ120" s="1"/>
      <c r="EA120" s="1"/>
      <c r="EB120" s="1"/>
      <c r="EC120" s="1"/>
      <c r="ED120" s="1"/>
      <c r="EE120" s="1"/>
      <c r="EF120" s="1"/>
      <c r="EG120" s="1"/>
      <c r="EH120" s="1"/>
      <c r="EI120" s="1"/>
      <c r="EJ120" s="1"/>
      <c r="EK120" s="1"/>
      <c r="EL120" s="1"/>
      <c r="EM120" s="1"/>
      <c r="EN120" s="1"/>
      <c r="EO120" s="1"/>
      <c r="EP120" s="1"/>
      <c r="EQ120" s="1"/>
      <c r="ER120" s="1"/>
      <c r="ES120" s="1"/>
      <c r="ET120" s="1"/>
      <c r="EU120" s="1"/>
      <c r="EV120" s="1"/>
      <c r="EW120" s="1"/>
      <c r="EX120" s="1"/>
      <c r="EY120" s="1"/>
      <c r="EZ120" s="1"/>
      <c r="FA120" s="1"/>
      <c r="FB120" s="1"/>
      <c r="FC120" s="1"/>
      <c r="FD120" s="1"/>
      <c r="FE120" s="1"/>
      <c r="FF120" s="1"/>
      <c r="FG120" s="1"/>
      <c r="FH120" s="1"/>
      <c r="FI120" s="1"/>
      <c r="FJ120" s="1"/>
      <c r="FK120" s="1"/>
      <c r="FL120" s="1"/>
      <c r="FM120" s="1"/>
      <c r="FN120" s="1"/>
      <c r="FO120" s="1"/>
      <c r="FP120" s="1"/>
      <c r="FQ120" s="1"/>
      <c r="FR120" s="1"/>
      <c r="FS120" s="1"/>
      <c r="FT120" s="1"/>
      <c r="FU120" s="1"/>
      <c r="FV120" s="1"/>
      <c r="FW120" s="1"/>
      <c r="FX120" s="1"/>
      <c r="FY120" s="1"/>
      <c r="FZ120" s="1"/>
      <c r="GA120" s="1"/>
      <c r="GB120" s="1"/>
      <c r="GC120" s="1"/>
      <c r="GD120" s="1"/>
      <c r="GE120" s="1"/>
      <c r="GF120" s="1"/>
      <c r="GG120" s="1"/>
      <c r="GH120" s="1"/>
      <c r="GI120" s="1"/>
      <c r="GJ120" s="1"/>
      <c r="GK120" s="1"/>
      <c r="GL120" s="1"/>
      <c r="GM120" s="1"/>
      <c r="GN120" s="1"/>
      <c r="GO120" s="1"/>
      <c r="GP120" s="1"/>
      <c r="GQ120" s="1"/>
      <c r="GR120" s="1"/>
      <c r="GS120" s="1"/>
      <c r="GT120" s="1"/>
      <c r="GU120" s="1"/>
      <c r="GV120" s="1"/>
      <c r="GW120" s="1"/>
      <c r="GX120" s="1"/>
      <c r="GY120" s="1"/>
      <c r="GZ120" s="1"/>
      <c r="HA120" s="1"/>
      <c r="HB120" s="1"/>
      <c r="HC120" s="1"/>
    </row>
    <row r="121" s="24" customFormat="true" ht="18" hidden="false" customHeight="true" outlineLevel="0" collapsed="false">
      <c r="A121" s="35" t="n">
        <v>58</v>
      </c>
      <c r="B121" s="69" t="s">
        <v>132</v>
      </c>
      <c r="C121" s="44" t="n">
        <v>1</v>
      </c>
      <c r="D121" s="45" t="n">
        <v>665.179</v>
      </c>
      <c r="E121" s="45" t="n">
        <v>548.772803776308</v>
      </c>
      <c r="F121" s="38" t="n">
        <v>13000</v>
      </c>
      <c r="G121" s="39" t="n">
        <v>34578</v>
      </c>
      <c r="H121" s="70" t="n">
        <v>211.91</v>
      </c>
      <c r="I121" s="37" t="n">
        <f aca="false">H121/F121*D121</f>
        <v>10.8429293761538</v>
      </c>
      <c r="J121" s="37" t="n">
        <f aca="false">E121+I121</f>
        <v>559.615733152462</v>
      </c>
      <c r="K121" s="40" t="n">
        <f aca="false">D121-J121</f>
        <v>105.563266847538</v>
      </c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  <c r="DS121" s="1"/>
      <c r="DT121" s="1"/>
      <c r="DU121" s="1"/>
      <c r="DV121" s="1"/>
      <c r="DW121" s="1"/>
      <c r="DX121" s="1"/>
      <c r="DY121" s="1"/>
      <c r="DZ121" s="1"/>
      <c r="EA121" s="1"/>
      <c r="EB121" s="1"/>
      <c r="EC121" s="1"/>
      <c r="ED121" s="1"/>
      <c r="EE121" s="1"/>
      <c r="EF121" s="1"/>
      <c r="EG121" s="1"/>
      <c r="EH121" s="1"/>
      <c r="EI121" s="1"/>
      <c r="EJ121" s="1"/>
      <c r="EK121" s="1"/>
      <c r="EL121" s="1"/>
      <c r="EM121" s="1"/>
      <c r="EN121" s="1"/>
      <c r="EO121" s="1"/>
      <c r="EP121" s="1"/>
      <c r="EQ121" s="1"/>
      <c r="ER121" s="1"/>
      <c r="ES121" s="1"/>
      <c r="ET121" s="1"/>
      <c r="EU121" s="1"/>
      <c r="EV121" s="1"/>
      <c r="EW121" s="1"/>
      <c r="EX121" s="1"/>
      <c r="EY121" s="1"/>
      <c r="EZ121" s="1"/>
      <c r="FA121" s="1"/>
      <c r="FB121" s="1"/>
      <c r="FC121" s="1"/>
      <c r="FD121" s="1"/>
      <c r="FE121" s="1"/>
      <c r="FF121" s="1"/>
      <c r="FG121" s="1"/>
      <c r="FH121" s="1"/>
      <c r="FI121" s="1"/>
      <c r="FJ121" s="1"/>
      <c r="FK121" s="1"/>
      <c r="FL121" s="1"/>
      <c r="FM121" s="1"/>
      <c r="FN121" s="1"/>
      <c r="FO121" s="1"/>
      <c r="FP121" s="1"/>
      <c r="FQ121" s="1"/>
      <c r="FR121" s="1"/>
      <c r="FS121" s="1"/>
      <c r="FT121" s="1"/>
      <c r="FU121" s="1"/>
      <c r="FV121" s="1"/>
      <c r="FW121" s="1"/>
      <c r="FX121" s="1"/>
      <c r="FY121" s="1"/>
      <c r="FZ121" s="1"/>
      <c r="GA121" s="1"/>
      <c r="GB121" s="1"/>
      <c r="GC121" s="1"/>
      <c r="GD121" s="1"/>
      <c r="GE121" s="1"/>
      <c r="GF121" s="1"/>
      <c r="GG121" s="1"/>
      <c r="GH121" s="1"/>
      <c r="GI121" s="1"/>
      <c r="GJ121" s="1"/>
      <c r="GK121" s="1"/>
      <c r="GL121" s="1"/>
      <c r="GM121" s="1"/>
      <c r="GN121" s="1"/>
      <c r="GO121" s="1"/>
      <c r="GP121" s="1"/>
      <c r="GQ121" s="1"/>
      <c r="GR121" s="1"/>
      <c r="GS121" s="1"/>
      <c r="GT121" s="1"/>
      <c r="GU121" s="1"/>
      <c r="GV121" s="1"/>
      <c r="GW121" s="1"/>
      <c r="GX121" s="1"/>
      <c r="GY121" s="1"/>
      <c r="GZ121" s="1"/>
      <c r="HA121" s="1"/>
      <c r="HB121" s="1"/>
      <c r="HC121" s="1"/>
    </row>
    <row r="122" s="24" customFormat="true" ht="18" hidden="false" customHeight="true" outlineLevel="0" collapsed="false">
      <c r="A122" s="35" t="n">
        <v>59</v>
      </c>
      <c r="B122" s="69" t="s">
        <v>133</v>
      </c>
      <c r="C122" s="44" t="n">
        <v>1</v>
      </c>
      <c r="D122" s="45" t="n">
        <v>125</v>
      </c>
      <c r="E122" s="45" t="n">
        <v>91.2451923076923</v>
      </c>
      <c r="F122" s="38" t="n">
        <v>13000</v>
      </c>
      <c r="G122" s="39" t="n">
        <v>34578</v>
      </c>
      <c r="H122" s="70" t="n">
        <v>211.91</v>
      </c>
      <c r="I122" s="37" t="n">
        <f aca="false">H122/F122*D122</f>
        <v>2.03759615384615</v>
      </c>
      <c r="J122" s="37" t="n">
        <f aca="false">E122+I122</f>
        <v>93.2827884615385</v>
      </c>
      <c r="K122" s="40" t="n">
        <f aca="false">D122-J122</f>
        <v>31.7172115384615</v>
      </c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  <c r="DS122" s="1"/>
      <c r="DT122" s="1"/>
      <c r="DU122" s="1"/>
      <c r="DV122" s="1"/>
      <c r="DW122" s="1"/>
      <c r="DX122" s="1"/>
      <c r="DY122" s="1"/>
      <c r="DZ122" s="1"/>
      <c r="EA122" s="1"/>
      <c r="EB122" s="1"/>
      <c r="EC122" s="1"/>
      <c r="ED122" s="1"/>
      <c r="EE122" s="1"/>
      <c r="EF122" s="1"/>
      <c r="EG122" s="1"/>
      <c r="EH122" s="1"/>
      <c r="EI122" s="1"/>
      <c r="EJ122" s="1"/>
      <c r="EK122" s="1"/>
      <c r="EL122" s="1"/>
      <c r="EM122" s="1"/>
      <c r="EN122" s="1"/>
      <c r="EO122" s="1"/>
      <c r="EP122" s="1"/>
      <c r="EQ122" s="1"/>
      <c r="ER122" s="1"/>
      <c r="ES122" s="1"/>
      <c r="ET122" s="1"/>
      <c r="EU122" s="1"/>
      <c r="EV122" s="1"/>
      <c r="EW122" s="1"/>
      <c r="EX122" s="1"/>
      <c r="EY122" s="1"/>
      <c r="EZ122" s="1"/>
      <c r="FA122" s="1"/>
      <c r="FB122" s="1"/>
      <c r="FC122" s="1"/>
      <c r="FD122" s="1"/>
      <c r="FE122" s="1"/>
      <c r="FF122" s="1"/>
      <c r="FG122" s="1"/>
      <c r="FH122" s="1"/>
      <c r="FI122" s="1"/>
      <c r="FJ122" s="1"/>
      <c r="FK122" s="1"/>
      <c r="FL122" s="1"/>
      <c r="FM122" s="1"/>
      <c r="FN122" s="1"/>
      <c r="FO122" s="1"/>
      <c r="FP122" s="1"/>
      <c r="FQ122" s="1"/>
      <c r="FR122" s="1"/>
      <c r="FS122" s="1"/>
      <c r="FT122" s="1"/>
      <c r="FU122" s="1"/>
      <c r="FV122" s="1"/>
      <c r="FW122" s="1"/>
      <c r="FX122" s="1"/>
      <c r="FY122" s="1"/>
      <c r="FZ122" s="1"/>
      <c r="GA122" s="1"/>
      <c r="GB122" s="1"/>
      <c r="GC122" s="1"/>
      <c r="GD122" s="1"/>
      <c r="GE122" s="1"/>
      <c r="GF122" s="1"/>
      <c r="GG122" s="1"/>
      <c r="GH122" s="1"/>
      <c r="GI122" s="1"/>
      <c r="GJ122" s="1"/>
      <c r="GK122" s="1"/>
      <c r="GL122" s="1"/>
      <c r="GM122" s="1"/>
      <c r="GN122" s="1"/>
      <c r="GO122" s="1"/>
      <c r="GP122" s="1"/>
      <c r="GQ122" s="1"/>
      <c r="GR122" s="1"/>
      <c r="GS122" s="1"/>
      <c r="GT122" s="1"/>
      <c r="GU122" s="1"/>
      <c r="GV122" s="1"/>
      <c r="GW122" s="1"/>
      <c r="GX122" s="1"/>
      <c r="GY122" s="1"/>
      <c r="GZ122" s="1"/>
      <c r="HA122" s="1"/>
      <c r="HB122" s="1"/>
      <c r="HC122" s="1"/>
    </row>
    <row r="123" s="24" customFormat="true" ht="18" hidden="false" customHeight="true" outlineLevel="0" collapsed="false">
      <c r="A123" s="35" t="n">
        <v>60</v>
      </c>
      <c r="B123" s="69" t="s">
        <v>134</v>
      </c>
      <c r="C123" s="44" t="n">
        <v>1</v>
      </c>
      <c r="D123" s="45" t="n">
        <v>14269.857</v>
      </c>
      <c r="E123" s="45" t="n">
        <v>11087.7100888182</v>
      </c>
      <c r="F123" s="38" t="n">
        <v>13000</v>
      </c>
      <c r="G123" s="39" t="n">
        <v>34639</v>
      </c>
      <c r="H123" s="70" t="n">
        <v>211.91</v>
      </c>
      <c r="I123" s="37" t="n">
        <f aca="false">H123/F123*D123</f>
        <v>232.609645913077</v>
      </c>
      <c r="J123" s="37" t="n">
        <f aca="false">E123+I123</f>
        <v>11320.3197347312</v>
      </c>
      <c r="K123" s="40" t="n">
        <f aca="false">D123-J123</f>
        <v>2949.53726526877</v>
      </c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  <c r="EK123" s="1"/>
      <c r="EL123" s="1"/>
      <c r="EM123" s="1"/>
      <c r="EN123" s="1"/>
      <c r="EO123" s="1"/>
      <c r="EP123" s="1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  <c r="FZ123" s="1"/>
      <c r="GA123" s="1"/>
      <c r="GB123" s="1"/>
      <c r="GC123" s="1"/>
      <c r="GD123" s="1"/>
      <c r="GE123" s="1"/>
      <c r="GF123" s="1"/>
      <c r="GG123" s="1"/>
      <c r="GH123" s="1"/>
      <c r="GI123" s="1"/>
      <c r="GJ123" s="1"/>
      <c r="GK123" s="1"/>
      <c r="GL123" s="1"/>
      <c r="GM123" s="1"/>
      <c r="GN123" s="1"/>
      <c r="GO123" s="1"/>
      <c r="GP123" s="1"/>
      <c r="GQ123" s="1"/>
      <c r="GR123" s="1"/>
      <c r="GS123" s="1"/>
      <c r="GT123" s="1"/>
      <c r="GU123" s="1"/>
      <c r="GV123" s="1"/>
      <c r="GW123" s="1"/>
      <c r="GX123" s="1"/>
      <c r="GY123" s="1"/>
      <c r="GZ123" s="1"/>
      <c r="HA123" s="1"/>
      <c r="HB123" s="1"/>
      <c r="HC123" s="1"/>
    </row>
    <row r="124" s="24" customFormat="true" ht="18" hidden="false" customHeight="true" outlineLevel="0" collapsed="false">
      <c r="A124" s="35" t="n">
        <v>61</v>
      </c>
      <c r="B124" s="69" t="s">
        <v>135</v>
      </c>
      <c r="C124" s="44" t="n">
        <v>1</v>
      </c>
      <c r="D124" s="45" t="n">
        <v>1703.2</v>
      </c>
      <c r="E124" s="45" t="n">
        <v>1255.26131950769</v>
      </c>
      <c r="F124" s="38" t="n">
        <v>13000</v>
      </c>
      <c r="G124" s="39" t="n">
        <v>34639</v>
      </c>
      <c r="H124" s="70" t="n">
        <v>211.91</v>
      </c>
      <c r="I124" s="37" t="n">
        <f aca="false">H124/F124*D124</f>
        <v>27.7634701538462</v>
      </c>
      <c r="J124" s="37" t="n">
        <f aca="false">E124+I124</f>
        <v>1283.02478966154</v>
      </c>
      <c r="K124" s="40" t="n">
        <f aca="false">D124-J124</f>
        <v>420.175210338461</v>
      </c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</row>
    <row r="125" s="24" customFormat="true" ht="18" hidden="false" customHeight="true" outlineLevel="0" collapsed="false">
      <c r="A125" s="35" t="n">
        <v>62</v>
      </c>
      <c r="B125" s="69" t="s">
        <v>136</v>
      </c>
      <c r="C125" s="44" t="n">
        <v>1</v>
      </c>
      <c r="D125" s="45" t="n">
        <v>1104.8</v>
      </c>
      <c r="E125" s="45" t="n">
        <v>814.239048492308</v>
      </c>
      <c r="F125" s="38" t="n">
        <v>13000</v>
      </c>
      <c r="G125" s="39" t="n">
        <v>34639</v>
      </c>
      <c r="H125" s="70" t="n">
        <v>211.91</v>
      </c>
      <c r="I125" s="37" t="n">
        <f aca="false">H125/F125*D125</f>
        <v>18.0090898461538</v>
      </c>
      <c r="J125" s="37" t="n">
        <f aca="false">E125+I125</f>
        <v>832.248138338461</v>
      </c>
      <c r="K125" s="40" t="n">
        <f aca="false">D125-J125</f>
        <v>272.551861661539</v>
      </c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</row>
    <row r="126" s="24" customFormat="true" ht="18" hidden="false" customHeight="true" outlineLevel="0" collapsed="false">
      <c r="A126" s="35" t="n">
        <v>63</v>
      </c>
      <c r="B126" s="69" t="s">
        <v>137</v>
      </c>
      <c r="C126" s="44" t="n">
        <v>1</v>
      </c>
      <c r="D126" s="45" t="n">
        <v>768.7</v>
      </c>
      <c r="E126" s="45" t="n">
        <v>566.532349815385</v>
      </c>
      <c r="F126" s="38" t="n">
        <v>13000</v>
      </c>
      <c r="G126" s="39" t="n">
        <v>34639</v>
      </c>
      <c r="H126" s="70" t="n">
        <v>211.91</v>
      </c>
      <c r="I126" s="37" t="n">
        <f aca="false">H126/F126*D126</f>
        <v>12.5304013076923</v>
      </c>
      <c r="J126" s="37" t="n">
        <f aca="false">E126+I126</f>
        <v>579.062751123077</v>
      </c>
      <c r="K126" s="40" t="n">
        <f aca="false">D126-J126</f>
        <v>189.637248876923</v>
      </c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</row>
    <row r="127" s="24" customFormat="true" ht="18" hidden="false" customHeight="true" outlineLevel="0" collapsed="false">
      <c r="A127" s="35" t="n">
        <v>64</v>
      </c>
      <c r="B127" s="69" t="s">
        <v>138</v>
      </c>
      <c r="C127" s="44" t="n">
        <v>1</v>
      </c>
      <c r="D127" s="45" t="n">
        <v>6352.4</v>
      </c>
      <c r="E127" s="45" t="n">
        <v>4998.38274732308</v>
      </c>
      <c r="F127" s="38" t="n">
        <v>13000</v>
      </c>
      <c r="G127" s="39" t="n">
        <v>34639</v>
      </c>
      <c r="H127" s="70" t="n">
        <v>211.91</v>
      </c>
      <c r="I127" s="37" t="n">
        <f aca="false">H127/F127*D127</f>
        <v>103.549006461538</v>
      </c>
      <c r="J127" s="37" t="n">
        <f aca="false">E127+I127</f>
        <v>5101.93175378462</v>
      </c>
      <c r="K127" s="40" t="n">
        <f aca="false">D127-J127</f>
        <v>1250.46824621538</v>
      </c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</row>
    <row r="128" s="24" customFormat="true" ht="18" hidden="false" customHeight="true" outlineLevel="0" collapsed="false">
      <c r="A128" s="35" t="n">
        <v>65</v>
      </c>
      <c r="B128" s="69" t="s">
        <v>139</v>
      </c>
      <c r="C128" s="44" t="n">
        <v>3</v>
      </c>
      <c r="D128" s="45" t="n">
        <v>1000</v>
      </c>
      <c r="E128" s="45" t="n">
        <v>776.990538461538</v>
      </c>
      <c r="F128" s="38" t="n">
        <v>13000</v>
      </c>
      <c r="G128" s="39" t="n">
        <v>34639</v>
      </c>
      <c r="H128" s="70" t="n">
        <v>211.91</v>
      </c>
      <c r="I128" s="37" t="n">
        <f aca="false">H128/F128*D128</f>
        <v>16.3007692307692</v>
      </c>
      <c r="J128" s="37" t="n">
        <f aca="false">E128+I128</f>
        <v>793.291307692308</v>
      </c>
      <c r="K128" s="40" t="n">
        <f aca="false">D128-J128</f>
        <v>206.708692307692</v>
      </c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</row>
    <row r="129" s="24" customFormat="true" ht="18" hidden="false" customHeight="true" outlineLevel="0" collapsed="false">
      <c r="A129" s="35" t="n">
        <v>66</v>
      </c>
      <c r="B129" s="69" t="s">
        <v>140</v>
      </c>
      <c r="C129" s="44" t="n">
        <v>1</v>
      </c>
      <c r="D129" s="45" t="n">
        <v>447.374</v>
      </c>
      <c r="E129" s="45" t="n">
        <v>341.675803611692</v>
      </c>
      <c r="F129" s="38" t="n">
        <v>13000</v>
      </c>
      <c r="G129" s="39" t="n">
        <v>34699</v>
      </c>
      <c r="H129" s="70" t="n">
        <v>211.91</v>
      </c>
      <c r="I129" s="37" t="n">
        <f aca="false">H129/F129*D129</f>
        <v>7.29254033384615</v>
      </c>
      <c r="J129" s="37" t="n">
        <f aca="false">E129+I129</f>
        <v>348.968343945538</v>
      </c>
      <c r="K129" s="40" t="n">
        <f aca="false">D129-J129</f>
        <v>98.4056560544616</v>
      </c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</row>
    <row r="130" s="24" customFormat="true" ht="18" hidden="false" customHeight="true" outlineLevel="0" collapsed="false">
      <c r="A130" s="35" t="n">
        <v>67</v>
      </c>
      <c r="B130" s="69" t="s">
        <v>141</v>
      </c>
      <c r="C130" s="44"/>
      <c r="D130" s="45" t="n">
        <v>1135</v>
      </c>
      <c r="E130" s="45" t="n">
        <v>867.680306153846</v>
      </c>
      <c r="F130" s="38" t="n">
        <v>13000</v>
      </c>
      <c r="G130" s="39" t="n">
        <v>34820</v>
      </c>
      <c r="H130" s="70" t="n">
        <v>211.91</v>
      </c>
      <c r="I130" s="37" t="n">
        <f aca="false">H130/F130*D130</f>
        <v>18.5013730769231</v>
      </c>
      <c r="J130" s="37" t="n">
        <f aca="false">E130+I130</f>
        <v>886.181679230769</v>
      </c>
      <c r="K130" s="40" t="n">
        <f aca="false">D130-J130</f>
        <v>248.818320769231</v>
      </c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</row>
    <row r="131" s="24" customFormat="true" ht="18" hidden="false" customHeight="true" outlineLevel="0" collapsed="false">
      <c r="A131" s="35" t="n">
        <v>68</v>
      </c>
      <c r="B131" s="69" t="s">
        <v>142</v>
      </c>
      <c r="C131" s="44" t="n">
        <v>1</v>
      </c>
      <c r="D131" s="45" t="n">
        <v>895</v>
      </c>
      <c r="E131" s="45" t="n">
        <v>683.487496923077</v>
      </c>
      <c r="F131" s="38" t="n">
        <v>13000</v>
      </c>
      <c r="G131" s="39" t="n">
        <v>34973</v>
      </c>
      <c r="H131" s="70" t="n">
        <v>211.91</v>
      </c>
      <c r="I131" s="37" t="n">
        <f aca="false">H131/F131*D131</f>
        <v>14.5891884615385</v>
      </c>
      <c r="J131" s="37" t="n">
        <f aca="false">E131+I131</f>
        <v>698.076685384615</v>
      </c>
      <c r="K131" s="40" t="n">
        <f aca="false">D131-J131</f>
        <v>196.923314615385</v>
      </c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</row>
    <row r="132" s="24" customFormat="true" ht="18" hidden="false" customHeight="true" outlineLevel="0" collapsed="false">
      <c r="A132" s="35" t="n">
        <v>69</v>
      </c>
      <c r="B132" s="69" t="s">
        <v>143</v>
      </c>
      <c r="C132" s="44"/>
      <c r="D132" s="45" t="n">
        <v>350</v>
      </c>
      <c r="E132" s="45" t="n">
        <v>201.810138461538</v>
      </c>
      <c r="F132" s="38" t="n">
        <v>13000</v>
      </c>
      <c r="G132" s="39" t="n">
        <v>36444</v>
      </c>
      <c r="H132" s="70" t="n">
        <v>211.91</v>
      </c>
      <c r="I132" s="37" t="n">
        <f aca="false">H132/F132*D132</f>
        <v>5.70526923076923</v>
      </c>
      <c r="J132" s="37" t="n">
        <f aca="false">E132+I132</f>
        <v>207.515407692308</v>
      </c>
      <c r="K132" s="40" t="n">
        <f aca="false">D132-J132</f>
        <v>142.484592307692</v>
      </c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</row>
    <row r="133" s="24" customFormat="true" ht="18" hidden="false" customHeight="true" outlineLevel="0" collapsed="false">
      <c r="A133" s="35" t="n">
        <v>70</v>
      </c>
      <c r="B133" s="69" t="s">
        <v>144</v>
      </c>
      <c r="C133" s="44"/>
      <c r="D133" s="45" t="n">
        <v>300</v>
      </c>
      <c r="E133" s="45" t="n">
        <v>198.579261538462</v>
      </c>
      <c r="F133" s="38" t="n">
        <v>13000</v>
      </c>
      <c r="G133" s="39" t="n">
        <v>35582</v>
      </c>
      <c r="H133" s="70" t="n">
        <v>211.91</v>
      </c>
      <c r="I133" s="37" t="n">
        <f aca="false">H133/F133*D133</f>
        <v>4.89023076923077</v>
      </c>
      <c r="J133" s="37" t="n">
        <f aca="false">E133+I133</f>
        <v>203.469492307692</v>
      </c>
      <c r="K133" s="40" t="n">
        <f aca="false">D133-J133</f>
        <v>96.5305076923077</v>
      </c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</row>
    <row r="134" s="24" customFormat="true" ht="18" hidden="false" customHeight="true" outlineLevel="0" collapsed="false">
      <c r="A134" s="35" t="n">
        <v>71</v>
      </c>
      <c r="B134" s="69" t="s">
        <v>145</v>
      </c>
      <c r="C134" s="44" t="n">
        <v>2</v>
      </c>
      <c r="D134" s="45" t="n">
        <v>775</v>
      </c>
      <c r="E134" s="45" t="n">
        <v>462.046592307692</v>
      </c>
      <c r="F134" s="38" t="n">
        <v>13000</v>
      </c>
      <c r="G134" s="39" t="n">
        <v>35974</v>
      </c>
      <c r="H134" s="70" t="n">
        <v>211.91</v>
      </c>
      <c r="I134" s="37" t="n">
        <f aca="false">H134/F134*D134</f>
        <v>12.6330961538462</v>
      </c>
      <c r="J134" s="37" t="n">
        <f aca="false">E134+I134</f>
        <v>474.679688461539</v>
      </c>
      <c r="K134" s="40" t="n">
        <f aca="false">D134-J134</f>
        <v>300.320311538462</v>
      </c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</row>
    <row r="135" s="24" customFormat="true" ht="18" hidden="false" customHeight="true" outlineLevel="0" collapsed="false">
      <c r="A135" s="35" t="n">
        <v>72</v>
      </c>
      <c r="B135" s="69" t="s">
        <v>145</v>
      </c>
      <c r="C135" s="44" t="n">
        <v>2</v>
      </c>
      <c r="D135" s="45" t="n">
        <v>258</v>
      </c>
      <c r="E135" s="45" t="n">
        <v>153.816644923077</v>
      </c>
      <c r="F135" s="38" t="n">
        <v>13000</v>
      </c>
      <c r="G135" s="39" t="n">
        <v>35999</v>
      </c>
      <c r="H135" s="70" t="n">
        <v>211.91</v>
      </c>
      <c r="I135" s="37" t="n">
        <f aca="false">H135/F135*D135</f>
        <v>4.20559846153846</v>
      </c>
      <c r="J135" s="37" t="n">
        <f aca="false">E135+I135</f>
        <v>158.022243384615</v>
      </c>
      <c r="K135" s="40" t="n">
        <f aca="false">D135-J135</f>
        <v>99.9777566153846</v>
      </c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  <c r="DV135" s="1"/>
      <c r="DW135" s="1"/>
      <c r="DX135" s="1"/>
      <c r="DY135" s="1"/>
      <c r="DZ135" s="1"/>
      <c r="EA135" s="1"/>
      <c r="EB135" s="1"/>
      <c r="EC135" s="1"/>
      <c r="ED135" s="1"/>
      <c r="EE135" s="1"/>
      <c r="EF135" s="1"/>
      <c r="EG135" s="1"/>
      <c r="EH135" s="1"/>
      <c r="EI135" s="1"/>
      <c r="EJ135" s="1"/>
      <c r="EK135" s="1"/>
      <c r="EL135" s="1"/>
      <c r="EM135" s="1"/>
      <c r="EN135" s="1"/>
      <c r="EO135" s="1"/>
      <c r="EP135" s="1"/>
      <c r="EQ135" s="1"/>
      <c r="ER135" s="1"/>
      <c r="ES135" s="1"/>
      <c r="ET135" s="1"/>
      <c r="EU135" s="1"/>
      <c r="EV135" s="1"/>
      <c r="EW135" s="1"/>
      <c r="EX135" s="1"/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  <c r="GB135" s="1"/>
      <c r="GC135" s="1"/>
      <c r="GD135" s="1"/>
      <c r="GE135" s="1"/>
      <c r="GF135" s="1"/>
      <c r="GG135" s="1"/>
      <c r="GH135" s="1"/>
      <c r="GI135" s="1"/>
      <c r="GJ135" s="1"/>
      <c r="GK135" s="1"/>
      <c r="GL135" s="1"/>
      <c r="GM135" s="1"/>
      <c r="GN135" s="1"/>
      <c r="GO135" s="1"/>
      <c r="GP135" s="1"/>
      <c r="GQ135" s="1"/>
      <c r="GR135" s="1"/>
      <c r="GS135" s="1"/>
      <c r="GT135" s="1"/>
      <c r="GU135" s="1"/>
      <c r="GV135" s="1"/>
      <c r="GW135" s="1"/>
      <c r="GX135" s="1"/>
      <c r="GY135" s="1"/>
      <c r="GZ135" s="1"/>
      <c r="HA135" s="1"/>
      <c r="HB135" s="1"/>
      <c r="HC135" s="1"/>
    </row>
    <row r="136" s="24" customFormat="true" ht="18" hidden="false" customHeight="true" outlineLevel="0" collapsed="false">
      <c r="A136" s="35" t="n">
        <v>73</v>
      </c>
      <c r="B136" s="69" t="s">
        <v>146</v>
      </c>
      <c r="C136" s="44" t="n">
        <v>1</v>
      </c>
      <c r="D136" s="45" t="n">
        <v>650</v>
      </c>
      <c r="E136" s="45" t="n">
        <v>387.5224</v>
      </c>
      <c r="F136" s="38" t="n">
        <v>13000</v>
      </c>
      <c r="G136" s="39" t="n">
        <v>36086</v>
      </c>
      <c r="H136" s="70" t="n">
        <v>211.91</v>
      </c>
      <c r="I136" s="37" t="n">
        <f aca="false">H136/F136*D136</f>
        <v>10.5955</v>
      </c>
      <c r="J136" s="37" t="n">
        <f aca="false">E136+I136</f>
        <v>398.1179</v>
      </c>
      <c r="K136" s="40" t="n">
        <f aca="false">D136-J136</f>
        <v>251.8821</v>
      </c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  <c r="CZ136" s="1"/>
      <c r="DA136" s="1"/>
      <c r="DB136" s="1"/>
      <c r="DC136" s="1"/>
      <c r="DD136" s="1"/>
      <c r="DE136" s="1"/>
      <c r="DF136" s="1"/>
      <c r="DG136" s="1"/>
      <c r="DH136" s="1"/>
      <c r="DI136" s="1"/>
      <c r="DJ136" s="1"/>
      <c r="DK136" s="1"/>
      <c r="DL136" s="1"/>
      <c r="DM136" s="1"/>
      <c r="DN136" s="1"/>
      <c r="DO136" s="1"/>
      <c r="DP136" s="1"/>
      <c r="DQ136" s="1"/>
      <c r="DR136" s="1"/>
      <c r="DS136" s="1"/>
      <c r="DT136" s="1"/>
      <c r="DU136" s="1"/>
      <c r="DV136" s="1"/>
      <c r="DW136" s="1"/>
      <c r="DX136" s="1"/>
      <c r="DY136" s="1"/>
      <c r="DZ136" s="1"/>
      <c r="EA136" s="1"/>
      <c r="EB136" s="1"/>
      <c r="EC136" s="1"/>
      <c r="ED136" s="1"/>
      <c r="EE136" s="1"/>
      <c r="EF136" s="1"/>
      <c r="EG136" s="1"/>
      <c r="EH136" s="1"/>
      <c r="EI136" s="1"/>
      <c r="EJ136" s="1"/>
      <c r="EK136" s="1"/>
      <c r="EL136" s="1"/>
      <c r="EM136" s="1"/>
      <c r="EN136" s="1"/>
      <c r="EO136" s="1"/>
      <c r="EP136" s="1"/>
      <c r="EQ136" s="1"/>
      <c r="ER136" s="1"/>
      <c r="ES136" s="1"/>
      <c r="ET136" s="1"/>
      <c r="EU136" s="1"/>
      <c r="EV136" s="1"/>
      <c r="EW136" s="1"/>
      <c r="EX136" s="1"/>
      <c r="EY136" s="1"/>
      <c r="EZ136" s="1"/>
      <c r="FA136" s="1"/>
      <c r="FB136" s="1"/>
      <c r="FC136" s="1"/>
      <c r="FD136" s="1"/>
      <c r="FE136" s="1"/>
      <c r="FF136" s="1"/>
      <c r="FG136" s="1"/>
      <c r="FH136" s="1"/>
      <c r="FI136" s="1"/>
      <c r="FJ136" s="1"/>
      <c r="FK136" s="1"/>
      <c r="FL136" s="1"/>
      <c r="FM136" s="1"/>
      <c r="FN136" s="1"/>
      <c r="FO136" s="1"/>
      <c r="FP136" s="1"/>
      <c r="FQ136" s="1"/>
      <c r="FR136" s="1"/>
      <c r="FS136" s="1"/>
      <c r="FT136" s="1"/>
      <c r="FU136" s="1"/>
      <c r="FV136" s="1"/>
      <c r="FW136" s="1"/>
      <c r="FX136" s="1"/>
      <c r="FY136" s="1"/>
      <c r="FZ136" s="1"/>
      <c r="GA136" s="1"/>
      <c r="GB136" s="1"/>
      <c r="GC136" s="1"/>
      <c r="GD136" s="1"/>
      <c r="GE136" s="1"/>
      <c r="GF136" s="1"/>
      <c r="GG136" s="1"/>
      <c r="GH136" s="1"/>
      <c r="GI136" s="1"/>
      <c r="GJ136" s="1"/>
      <c r="GK136" s="1"/>
      <c r="GL136" s="1"/>
      <c r="GM136" s="1"/>
      <c r="GN136" s="1"/>
      <c r="GO136" s="1"/>
      <c r="GP136" s="1"/>
      <c r="GQ136" s="1"/>
      <c r="GR136" s="1"/>
      <c r="GS136" s="1"/>
      <c r="GT136" s="1"/>
      <c r="GU136" s="1"/>
      <c r="GV136" s="1"/>
      <c r="GW136" s="1"/>
      <c r="GX136" s="1"/>
      <c r="GY136" s="1"/>
      <c r="GZ136" s="1"/>
      <c r="HA136" s="1"/>
      <c r="HB136" s="1"/>
      <c r="HC136" s="1"/>
    </row>
    <row r="137" s="24" customFormat="true" ht="18" hidden="false" customHeight="true" outlineLevel="0" collapsed="false">
      <c r="A137" s="35" t="n">
        <v>74</v>
      </c>
      <c r="B137" s="69" t="s">
        <v>147</v>
      </c>
      <c r="C137" s="44" t="n">
        <v>1</v>
      </c>
      <c r="D137" s="45" t="n">
        <v>968</v>
      </c>
      <c r="E137" s="45" t="n">
        <v>577.110497230769</v>
      </c>
      <c r="F137" s="38" t="n">
        <v>13000</v>
      </c>
      <c r="G137" s="39" t="n">
        <v>36086</v>
      </c>
      <c r="H137" s="70" t="n">
        <v>211.91</v>
      </c>
      <c r="I137" s="37" t="n">
        <f aca="false">H137/F137*D137</f>
        <v>15.7791446153846</v>
      </c>
      <c r="J137" s="37" t="n">
        <f aca="false">E137+I137</f>
        <v>592.889641846154</v>
      </c>
      <c r="K137" s="40" t="n">
        <f aca="false">D137-J137</f>
        <v>375.110358153846</v>
      </c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  <c r="CZ137" s="1"/>
      <c r="DA137" s="1"/>
      <c r="DB137" s="1"/>
      <c r="DC137" s="1"/>
      <c r="DD137" s="1"/>
      <c r="DE137" s="1"/>
      <c r="DF137" s="1"/>
      <c r="DG137" s="1"/>
      <c r="DH137" s="1"/>
      <c r="DI137" s="1"/>
      <c r="DJ137" s="1"/>
      <c r="DK137" s="1"/>
      <c r="DL137" s="1"/>
      <c r="DM137" s="1"/>
      <c r="DN137" s="1"/>
      <c r="DO137" s="1"/>
      <c r="DP137" s="1"/>
      <c r="DQ137" s="1"/>
      <c r="DR137" s="1"/>
      <c r="DS137" s="1"/>
      <c r="DT137" s="1"/>
      <c r="DU137" s="1"/>
      <c r="DV137" s="1"/>
      <c r="DW137" s="1"/>
      <c r="DX137" s="1"/>
      <c r="DY137" s="1"/>
      <c r="DZ137" s="1"/>
      <c r="EA137" s="1"/>
      <c r="EB137" s="1"/>
      <c r="EC137" s="1"/>
      <c r="ED137" s="1"/>
      <c r="EE137" s="1"/>
      <c r="EF137" s="1"/>
      <c r="EG137" s="1"/>
      <c r="EH137" s="1"/>
      <c r="EI137" s="1"/>
      <c r="EJ137" s="1"/>
      <c r="EK137" s="1"/>
      <c r="EL137" s="1"/>
      <c r="EM137" s="1"/>
      <c r="EN137" s="1"/>
      <c r="EO137" s="1"/>
      <c r="EP137" s="1"/>
      <c r="EQ137" s="1"/>
      <c r="ER137" s="1"/>
      <c r="ES137" s="1"/>
      <c r="ET137" s="1"/>
      <c r="EU137" s="1"/>
      <c r="EV137" s="1"/>
      <c r="EW137" s="1"/>
      <c r="EX137" s="1"/>
      <c r="EY137" s="1"/>
      <c r="EZ137" s="1"/>
      <c r="FA137" s="1"/>
      <c r="FB137" s="1"/>
      <c r="FC137" s="1"/>
      <c r="FD137" s="1"/>
      <c r="FE137" s="1"/>
      <c r="FF137" s="1"/>
      <c r="FG137" s="1"/>
      <c r="FH137" s="1"/>
      <c r="FI137" s="1"/>
      <c r="FJ137" s="1"/>
      <c r="FK137" s="1"/>
      <c r="FL137" s="1"/>
      <c r="FM137" s="1"/>
      <c r="FN137" s="1"/>
      <c r="FO137" s="1"/>
      <c r="FP137" s="1"/>
      <c r="FQ137" s="1"/>
      <c r="FR137" s="1"/>
      <c r="FS137" s="1"/>
      <c r="FT137" s="1"/>
      <c r="FU137" s="1"/>
      <c r="FV137" s="1"/>
      <c r="FW137" s="1"/>
      <c r="FX137" s="1"/>
      <c r="FY137" s="1"/>
      <c r="FZ137" s="1"/>
      <c r="GA137" s="1"/>
      <c r="GB137" s="1"/>
      <c r="GC137" s="1"/>
      <c r="GD137" s="1"/>
      <c r="GE137" s="1"/>
      <c r="GF137" s="1"/>
      <c r="GG137" s="1"/>
      <c r="GH137" s="1"/>
      <c r="GI137" s="1"/>
      <c r="GJ137" s="1"/>
      <c r="GK137" s="1"/>
      <c r="GL137" s="1"/>
      <c r="GM137" s="1"/>
      <c r="GN137" s="1"/>
      <c r="GO137" s="1"/>
      <c r="GP137" s="1"/>
      <c r="GQ137" s="1"/>
      <c r="GR137" s="1"/>
      <c r="GS137" s="1"/>
      <c r="GT137" s="1"/>
      <c r="GU137" s="1"/>
      <c r="GV137" s="1"/>
      <c r="GW137" s="1"/>
      <c r="GX137" s="1"/>
      <c r="GY137" s="1"/>
      <c r="GZ137" s="1"/>
      <c r="HA137" s="1"/>
      <c r="HB137" s="1"/>
      <c r="HC137" s="1"/>
    </row>
    <row r="138" s="24" customFormat="true" ht="18" hidden="false" customHeight="true" outlineLevel="0" collapsed="false">
      <c r="A138" s="35" t="n">
        <v>75</v>
      </c>
      <c r="B138" s="69" t="s">
        <v>148</v>
      </c>
      <c r="C138" s="44" t="n">
        <v>1</v>
      </c>
      <c r="D138" s="45" t="n">
        <v>340</v>
      </c>
      <c r="E138" s="45" t="n">
        <v>202.704563076923</v>
      </c>
      <c r="F138" s="38" t="n">
        <v>13000</v>
      </c>
      <c r="G138" s="39" t="n">
        <v>36086</v>
      </c>
      <c r="H138" s="70" t="n">
        <v>211.91</v>
      </c>
      <c r="I138" s="37" t="n">
        <f aca="false">H138/F138*D138</f>
        <v>5.54226153846154</v>
      </c>
      <c r="J138" s="37" t="n">
        <f aca="false">E138+I138</f>
        <v>208.246824615385</v>
      </c>
      <c r="K138" s="40" t="n">
        <f aca="false">D138-J138</f>
        <v>131.753175384615</v>
      </c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  <c r="CZ138" s="1"/>
      <c r="DA138" s="1"/>
      <c r="DB138" s="1"/>
      <c r="DC138" s="1"/>
      <c r="DD138" s="1"/>
      <c r="DE138" s="1"/>
      <c r="DF138" s="1"/>
      <c r="DG138" s="1"/>
      <c r="DH138" s="1"/>
      <c r="DI138" s="1"/>
      <c r="DJ138" s="1"/>
      <c r="DK138" s="1"/>
      <c r="DL138" s="1"/>
      <c r="DM138" s="1"/>
      <c r="DN138" s="1"/>
      <c r="DO138" s="1"/>
      <c r="DP138" s="1"/>
      <c r="DQ138" s="1"/>
      <c r="DR138" s="1"/>
      <c r="DS138" s="1"/>
      <c r="DT138" s="1"/>
      <c r="DU138" s="1"/>
      <c r="DV138" s="1"/>
      <c r="DW138" s="1"/>
      <c r="DX138" s="1"/>
      <c r="DY138" s="1"/>
      <c r="DZ138" s="1"/>
      <c r="EA138" s="1"/>
      <c r="EB138" s="1"/>
      <c r="EC138" s="1"/>
      <c r="ED138" s="1"/>
      <c r="EE138" s="1"/>
      <c r="EF138" s="1"/>
      <c r="EG138" s="1"/>
      <c r="EH138" s="1"/>
      <c r="EI138" s="1"/>
      <c r="EJ138" s="1"/>
      <c r="EK138" s="1"/>
      <c r="EL138" s="1"/>
      <c r="EM138" s="1"/>
      <c r="EN138" s="1"/>
      <c r="EO138" s="1"/>
      <c r="EP138" s="1"/>
      <c r="EQ138" s="1"/>
      <c r="ER138" s="1"/>
      <c r="ES138" s="1"/>
      <c r="ET138" s="1"/>
      <c r="EU138" s="1"/>
      <c r="EV138" s="1"/>
      <c r="EW138" s="1"/>
      <c r="EX138" s="1"/>
      <c r="EY138" s="1"/>
      <c r="EZ138" s="1"/>
      <c r="FA138" s="1"/>
      <c r="FB138" s="1"/>
      <c r="FC138" s="1"/>
      <c r="FD138" s="1"/>
      <c r="FE138" s="1"/>
      <c r="FF138" s="1"/>
      <c r="FG138" s="1"/>
      <c r="FH138" s="1"/>
      <c r="FI138" s="1"/>
      <c r="FJ138" s="1"/>
      <c r="FK138" s="1"/>
      <c r="FL138" s="1"/>
      <c r="FM138" s="1"/>
      <c r="FN138" s="1"/>
      <c r="FO138" s="1"/>
      <c r="FP138" s="1"/>
      <c r="FQ138" s="1"/>
      <c r="FR138" s="1"/>
      <c r="FS138" s="1"/>
      <c r="FT138" s="1"/>
      <c r="FU138" s="1"/>
      <c r="FV138" s="1"/>
      <c r="FW138" s="1"/>
      <c r="FX138" s="1"/>
      <c r="FY138" s="1"/>
      <c r="FZ138" s="1"/>
      <c r="GA138" s="1"/>
      <c r="GB138" s="1"/>
      <c r="GC138" s="1"/>
      <c r="GD138" s="1"/>
      <c r="GE138" s="1"/>
      <c r="GF138" s="1"/>
      <c r="GG138" s="1"/>
      <c r="GH138" s="1"/>
      <c r="GI138" s="1"/>
      <c r="GJ138" s="1"/>
      <c r="GK138" s="1"/>
      <c r="GL138" s="1"/>
      <c r="GM138" s="1"/>
      <c r="GN138" s="1"/>
      <c r="GO138" s="1"/>
      <c r="GP138" s="1"/>
      <c r="GQ138" s="1"/>
      <c r="GR138" s="1"/>
      <c r="GS138" s="1"/>
      <c r="GT138" s="1"/>
      <c r="GU138" s="1"/>
      <c r="GV138" s="1"/>
      <c r="GW138" s="1"/>
      <c r="GX138" s="1"/>
      <c r="GY138" s="1"/>
      <c r="GZ138" s="1"/>
      <c r="HA138" s="1"/>
      <c r="HB138" s="1"/>
      <c r="HC138" s="1"/>
    </row>
    <row r="139" s="24" customFormat="true" ht="18" hidden="false" customHeight="true" outlineLevel="0" collapsed="false">
      <c r="A139" s="35" t="n">
        <v>76</v>
      </c>
      <c r="B139" s="69" t="s">
        <v>149</v>
      </c>
      <c r="C139" s="44" t="n">
        <v>1</v>
      </c>
      <c r="D139" s="45" t="n">
        <v>450</v>
      </c>
      <c r="E139" s="45" t="n">
        <v>268.267892307692</v>
      </c>
      <c r="F139" s="38" t="n">
        <v>13000</v>
      </c>
      <c r="G139" s="39" t="n">
        <v>36130</v>
      </c>
      <c r="H139" s="70" t="n">
        <v>211.91</v>
      </c>
      <c r="I139" s="37" t="n">
        <f aca="false">H139/F139*D139</f>
        <v>7.33534615384615</v>
      </c>
      <c r="J139" s="37" t="n">
        <f aca="false">E139+I139</f>
        <v>275.603238461538</v>
      </c>
      <c r="K139" s="40" t="n">
        <f aca="false">D139-J139</f>
        <v>174.396761538462</v>
      </c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  <c r="CZ139" s="1"/>
      <c r="DA139" s="1"/>
      <c r="DB139" s="1"/>
      <c r="DC139" s="1"/>
      <c r="DD139" s="1"/>
      <c r="DE139" s="1"/>
      <c r="DF139" s="1"/>
      <c r="DG139" s="1"/>
      <c r="DH139" s="1"/>
      <c r="DI139" s="1"/>
      <c r="DJ139" s="1"/>
      <c r="DK139" s="1"/>
      <c r="DL139" s="1"/>
      <c r="DM139" s="1"/>
      <c r="DN139" s="1"/>
      <c r="DO139" s="1"/>
      <c r="DP139" s="1"/>
      <c r="DQ139" s="1"/>
      <c r="DR139" s="1"/>
      <c r="DS139" s="1"/>
      <c r="DT139" s="1"/>
      <c r="DU139" s="1"/>
      <c r="DV139" s="1"/>
      <c r="DW139" s="1"/>
      <c r="DX139" s="1"/>
      <c r="DY139" s="1"/>
      <c r="DZ139" s="1"/>
      <c r="EA139" s="1"/>
      <c r="EB139" s="1"/>
      <c r="EC139" s="1"/>
      <c r="ED139" s="1"/>
      <c r="EE139" s="1"/>
      <c r="EF139" s="1"/>
      <c r="EG139" s="1"/>
      <c r="EH139" s="1"/>
      <c r="EI139" s="1"/>
      <c r="EJ139" s="1"/>
      <c r="EK139" s="1"/>
      <c r="EL139" s="1"/>
      <c r="EM139" s="1"/>
      <c r="EN139" s="1"/>
      <c r="EO139" s="1"/>
      <c r="EP139" s="1"/>
      <c r="EQ139" s="1"/>
      <c r="ER139" s="1"/>
      <c r="ES139" s="1"/>
      <c r="ET139" s="1"/>
      <c r="EU139" s="1"/>
      <c r="EV139" s="1"/>
      <c r="EW139" s="1"/>
      <c r="EX139" s="1"/>
      <c r="EY139" s="1"/>
      <c r="EZ139" s="1"/>
      <c r="FA139" s="1"/>
      <c r="FB139" s="1"/>
      <c r="FC139" s="1"/>
      <c r="FD139" s="1"/>
      <c r="FE139" s="1"/>
      <c r="FF139" s="1"/>
      <c r="FG139" s="1"/>
      <c r="FH139" s="1"/>
      <c r="FI139" s="1"/>
      <c r="FJ139" s="1"/>
      <c r="FK139" s="1"/>
      <c r="FL139" s="1"/>
      <c r="FM139" s="1"/>
      <c r="FN139" s="1"/>
      <c r="FO139" s="1"/>
      <c r="FP139" s="1"/>
      <c r="FQ139" s="1"/>
      <c r="FR139" s="1"/>
      <c r="FS139" s="1"/>
      <c r="FT139" s="1"/>
      <c r="FU139" s="1"/>
      <c r="FV139" s="1"/>
      <c r="FW139" s="1"/>
      <c r="FX139" s="1"/>
      <c r="FY139" s="1"/>
      <c r="FZ139" s="1"/>
      <c r="GA139" s="1"/>
      <c r="GB139" s="1"/>
      <c r="GC139" s="1"/>
      <c r="GD139" s="1"/>
      <c r="GE139" s="1"/>
      <c r="GF139" s="1"/>
      <c r="GG139" s="1"/>
      <c r="GH139" s="1"/>
      <c r="GI139" s="1"/>
      <c r="GJ139" s="1"/>
      <c r="GK139" s="1"/>
      <c r="GL139" s="1"/>
      <c r="GM139" s="1"/>
      <c r="GN139" s="1"/>
      <c r="GO139" s="1"/>
      <c r="GP139" s="1"/>
      <c r="GQ139" s="1"/>
      <c r="GR139" s="1"/>
      <c r="GS139" s="1"/>
      <c r="GT139" s="1"/>
      <c r="GU139" s="1"/>
      <c r="GV139" s="1"/>
      <c r="GW139" s="1"/>
      <c r="GX139" s="1"/>
      <c r="GY139" s="1"/>
      <c r="GZ139" s="1"/>
      <c r="HA139" s="1"/>
      <c r="HB139" s="1"/>
      <c r="HC139" s="1"/>
    </row>
    <row r="140" s="24" customFormat="true" ht="18" hidden="false" customHeight="true" outlineLevel="0" collapsed="false">
      <c r="A140" s="35" t="n">
        <v>77</v>
      </c>
      <c r="B140" s="69" t="s">
        <v>150</v>
      </c>
      <c r="C140" s="44" t="n">
        <v>1</v>
      </c>
      <c r="D140" s="45" t="n">
        <v>2851.299</v>
      </c>
      <c r="E140" s="45" t="n">
        <v>1644.05970175785</v>
      </c>
      <c r="F140" s="38" t="n">
        <v>13000</v>
      </c>
      <c r="G140" s="39" t="n">
        <v>36341</v>
      </c>
      <c r="H140" s="70" t="n">
        <v>211.91</v>
      </c>
      <c r="I140" s="37" t="n">
        <f aca="false">H140/F140*D140</f>
        <v>46.4783670069231</v>
      </c>
      <c r="J140" s="37" t="n">
        <f aca="false">E140+I140</f>
        <v>1690.53806876477</v>
      </c>
      <c r="K140" s="40" t="n">
        <f aca="false">D140-J140</f>
        <v>1160.76093123523</v>
      </c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  <c r="CZ140" s="1"/>
      <c r="DA140" s="1"/>
      <c r="DB140" s="1"/>
      <c r="DC140" s="1"/>
      <c r="DD140" s="1"/>
      <c r="DE140" s="1"/>
      <c r="DF140" s="1"/>
      <c r="DG140" s="1"/>
      <c r="DH140" s="1"/>
      <c r="DI140" s="1"/>
      <c r="DJ140" s="1"/>
      <c r="DK140" s="1"/>
      <c r="DL140" s="1"/>
      <c r="DM140" s="1"/>
      <c r="DN140" s="1"/>
      <c r="DO140" s="1"/>
      <c r="DP140" s="1"/>
      <c r="DQ140" s="1"/>
      <c r="DR140" s="1"/>
      <c r="DS140" s="1"/>
      <c r="DT140" s="1"/>
      <c r="DU140" s="1"/>
      <c r="DV140" s="1"/>
      <c r="DW140" s="1"/>
      <c r="DX140" s="1"/>
      <c r="DY140" s="1"/>
      <c r="DZ140" s="1"/>
      <c r="EA140" s="1"/>
      <c r="EB140" s="1"/>
      <c r="EC140" s="1"/>
      <c r="ED140" s="1"/>
      <c r="EE140" s="1"/>
      <c r="EF140" s="1"/>
      <c r="EG140" s="1"/>
      <c r="EH140" s="1"/>
      <c r="EI140" s="1"/>
      <c r="EJ140" s="1"/>
      <c r="EK140" s="1"/>
      <c r="EL140" s="1"/>
      <c r="EM140" s="1"/>
      <c r="EN140" s="1"/>
      <c r="EO140" s="1"/>
      <c r="EP140" s="1"/>
      <c r="EQ140" s="1"/>
      <c r="ER140" s="1"/>
      <c r="ES140" s="1"/>
      <c r="ET140" s="1"/>
      <c r="EU140" s="1"/>
      <c r="EV140" s="1"/>
      <c r="EW140" s="1"/>
      <c r="EX140" s="1"/>
      <c r="EY140" s="1"/>
      <c r="EZ140" s="1"/>
      <c r="FA140" s="1"/>
      <c r="FB140" s="1"/>
      <c r="FC140" s="1"/>
      <c r="FD140" s="1"/>
      <c r="FE140" s="1"/>
      <c r="FF140" s="1"/>
      <c r="FG140" s="1"/>
      <c r="FH140" s="1"/>
      <c r="FI140" s="1"/>
      <c r="FJ140" s="1"/>
      <c r="FK140" s="1"/>
      <c r="FL140" s="1"/>
      <c r="FM140" s="1"/>
      <c r="FN140" s="1"/>
      <c r="FO140" s="1"/>
      <c r="FP140" s="1"/>
      <c r="FQ140" s="1"/>
      <c r="FR140" s="1"/>
      <c r="FS140" s="1"/>
      <c r="FT140" s="1"/>
      <c r="FU140" s="1"/>
      <c r="FV140" s="1"/>
      <c r="FW140" s="1"/>
      <c r="FX140" s="1"/>
      <c r="FY140" s="1"/>
      <c r="FZ140" s="1"/>
      <c r="GA140" s="1"/>
      <c r="GB140" s="1"/>
      <c r="GC140" s="1"/>
      <c r="GD140" s="1"/>
      <c r="GE140" s="1"/>
      <c r="GF140" s="1"/>
      <c r="GG140" s="1"/>
      <c r="GH140" s="1"/>
      <c r="GI140" s="1"/>
      <c r="GJ140" s="1"/>
      <c r="GK140" s="1"/>
      <c r="GL140" s="1"/>
      <c r="GM140" s="1"/>
      <c r="GN140" s="1"/>
      <c r="GO140" s="1"/>
      <c r="GP140" s="1"/>
      <c r="GQ140" s="1"/>
      <c r="GR140" s="1"/>
      <c r="GS140" s="1"/>
      <c r="GT140" s="1"/>
      <c r="GU140" s="1"/>
      <c r="GV140" s="1"/>
      <c r="GW140" s="1"/>
      <c r="GX140" s="1"/>
      <c r="GY140" s="1"/>
      <c r="GZ140" s="1"/>
      <c r="HA140" s="1"/>
      <c r="HB140" s="1"/>
      <c r="HC140" s="1"/>
    </row>
    <row r="141" s="24" customFormat="true" ht="18" hidden="false" customHeight="true" outlineLevel="0" collapsed="false">
      <c r="A141" s="35" t="n">
        <v>78</v>
      </c>
      <c r="B141" s="69" t="s">
        <v>151</v>
      </c>
      <c r="C141" s="44" t="n">
        <v>1</v>
      </c>
      <c r="D141" s="45" t="n">
        <v>552</v>
      </c>
      <c r="E141" s="45" t="n">
        <v>318.282961230769</v>
      </c>
      <c r="F141" s="38" t="n">
        <v>13000</v>
      </c>
      <c r="G141" s="39" t="n">
        <v>36341</v>
      </c>
      <c r="H141" s="70" t="n">
        <v>211.91</v>
      </c>
      <c r="I141" s="37" t="n">
        <f aca="false">H141/F141*D141</f>
        <v>8.99802461538462</v>
      </c>
      <c r="J141" s="37" t="n">
        <f aca="false">E141+I141</f>
        <v>327.280985846154</v>
      </c>
      <c r="K141" s="40" t="n">
        <f aca="false">D141-J141</f>
        <v>224.719014153846</v>
      </c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  <c r="CZ141" s="1"/>
      <c r="DA141" s="1"/>
      <c r="DB141" s="1"/>
      <c r="DC141" s="1"/>
      <c r="DD141" s="1"/>
      <c r="DE141" s="1"/>
      <c r="DF141" s="1"/>
      <c r="DG141" s="1"/>
      <c r="DH141" s="1"/>
      <c r="DI141" s="1"/>
      <c r="DJ141" s="1"/>
      <c r="DK141" s="1"/>
      <c r="DL141" s="1"/>
      <c r="DM141" s="1"/>
      <c r="DN141" s="1"/>
      <c r="DO141" s="1"/>
      <c r="DP141" s="1"/>
      <c r="DQ141" s="1"/>
      <c r="DR141" s="1"/>
      <c r="DS141" s="1"/>
      <c r="DT141" s="1"/>
      <c r="DU141" s="1"/>
      <c r="DV141" s="1"/>
      <c r="DW141" s="1"/>
      <c r="DX141" s="1"/>
      <c r="DY141" s="1"/>
      <c r="DZ141" s="1"/>
      <c r="EA141" s="1"/>
      <c r="EB141" s="1"/>
      <c r="EC141" s="1"/>
      <c r="ED141" s="1"/>
      <c r="EE141" s="1"/>
      <c r="EF141" s="1"/>
      <c r="EG141" s="1"/>
      <c r="EH141" s="1"/>
      <c r="EI141" s="1"/>
      <c r="EJ141" s="1"/>
      <c r="EK141" s="1"/>
      <c r="EL141" s="1"/>
      <c r="EM141" s="1"/>
      <c r="EN141" s="1"/>
      <c r="EO141" s="1"/>
      <c r="EP141" s="1"/>
      <c r="EQ141" s="1"/>
      <c r="ER141" s="1"/>
      <c r="ES141" s="1"/>
      <c r="ET141" s="1"/>
      <c r="EU141" s="1"/>
      <c r="EV141" s="1"/>
      <c r="EW141" s="1"/>
      <c r="EX141" s="1"/>
      <c r="EY141" s="1"/>
      <c r="EZ141" s="1"/>
      <c r="FA141" s="1"/>
      <c r="FB141" s="1"/>
      <c r="FC141" s="1"/>
      <c r="FD141" s="1"/>
      <c r="FE141" s="1"/>
      <c r="FF141" s="1"/>
      <c r="FG141" s="1"/>
      <c r="FH141" s="1"/>
      <c r="FI141" s="1"/>
      <c r="FJ141" s="1"/>
      <c r="FK141" s="1"/>
      <c r="FL141" s="1"/>
      <c r="FM141" s="1"/>
      <c r="FN141" s="1"/>
      <c r="FO141" s="1"/>
      <c r="FP141" s="1"/>
      <c r="FQ141" s="1"/>
      <c r="FR141" s="1"/>
      <c r="FS141" s="1"/>
      <c r="FT141" s="1"/>
      <c r="FU141" s="1"/>
      <c r="FV141" s="1"/>
      <c r="FW141" s="1"/>
      <c r="FX141" s="1"/>
      <c r="FY141" s="1"/>
      <c r="FZ141" s="1"/>
      <c r="GA141" s="1"/>
      <c r="GB141" s="1"/>
      <c r="GC141" s="1"/>
      <c r="GD141" s="1"/>
      <c r="GE141" s="1"/>
      <c r="GF141" s="1"/>
      <c r="GG141" s="1"/>
      <c r="GH141" s="1"/>
      <c r="GI141" s="1"/>
      <c r="GJ141" s="1"/>
      <c r="GK141" s="1"/>
      <c r="GL141" s="1"/>
      <c r="GM141" s="1"/>
      <c r="GN141" s="1"/>
      <c r="GO141" s="1"/>
      <c r="GP141" s="1"/>
      <c r="GQ141" s="1"/>
      <c r="GR141" s="1"/>
      <c r="GS141" s="1"/>
      <c r="GT141" s="1"/>
      <c r="GU141" s="1"/>
      <c r="GV141" s="1"/>
      <c r="GW141" s="1"/>
      <c r="GX141" s="1"/>
      <c r="GY141" s="1"/>
      <c r="GZ141" s="1"/>
      <c r="HA141" s="1"/>
      <c r="HB141" s="1"/>
      <c r="HC141" s="1"/>
    </row>
    <row r="142" s="24" customFormat="true" ht="18" hidden="false" customHeight="true" outlineLevel="0" collapsed="false">
      <c r="A142" s="35" t="n">
        <v>79</v>
      </c>
      <c r="B142" s="69" t="s">
        <v>152</v>
      </c>
      <c r="C142" s="44"/>
      <c r="D142" s="45" t="n">
        <v>2500</v>
      </c>
      <c r="E142" s="45" t="n">
        <v>1370.53684615385</v>
      </c>
      <c r="F142" s="38" t="n">
        <v>13000</v>
      </c>
      <c r="G142" s="39" t="n">
        <v>36678</v>
      </c>
      <c r="H142" s="70" t="n">
        <v>211.91</v>
      </c>
      <c r="I142" s="37" t="n">
        <f aca="false">H142/F142*D142</f>
        <v>40.7519230769231</v>
      </c>
      <c r="J142" s="37" t="n">
        <f aca="false">E142+I142</f>
        <v>1411.28876923077</v>
      </c>
      <c r="K142" s="40" t="n">
        <f aca="false">D142-J142</f>
        <v>1088.71123076923</v>
      </c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  <c r="EK142" s="1"/>
      <c r="EL142" s="1"/>
      <c r="EM142" s="1"/>
      <c r="EN142" s="1"/>
      <c r="EO142" s="1"/>
      <c r="EP142" s="1"/>
      <c r="EQ142" s="1"/>
      <c r="ER142" s="1"/>
      <c r="ES142" s="1"/>
      <c r="ET142" s="1"/>
      <c r="EU142" s="1"/>
      <c r="EV142" s="1"/>
      <c r="EW142" s="1"/>
      <c r="EX142" s="1"/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  <c r="GD142" s="1"/>
      <c r="GE142" s="1"/>
      <c r="GF142" s="1"/>
      <c r="GG142" s="1"/>
      <c r="GH142" s="1"/>
      <c r="GI142" s="1"/>
      <c r="GJ142" s="1"/>
      <c r="GK142" s="1"/>
      <c r="GL142" s="1"/>
      <c r="GM142" s="1"/>
      <c r="GN142" s="1"/>
      <c r="GO142" s="1"/>
      <c r="GP142" s="1"/>
      <c r="GQ142" s="1"/>
      <c r="GR142" s="1"/>
      <c r="GS142" s="1"/>
      <c r="GT142" s="1"/>
      <c r="GU142" s="1"/>
      <c r="GV142" s="1"/>
      <c r="GW142" s="1"/>
      <c r="GX142" s="1"/>
      <c r="GY142" s="1"/>
      <c r="GZ142" s="1"/>
      <c r="HA142" s="1"/>
      <c r="HB142" s="1"/>
      <c r="HC142" s="1"/>
    </row>
    <row r="143" s="24" customFormat="true" ht="18" hidden="false" customHeight="true" outlineLevel="0" collapsed="false">
      <c r="A143" s="35" t="n">
        <v>80</v>
      </c>
      <c r="B143" s="71" t="s">
        <v>153</v>
      </c>
      <c r="C143" s="44"/>
      <c r="D143" s="45" t="n">
        <v>2500</v>
      </c>
      <c r="E143" s="45" t="n">
        <v>1305.79484615385</v>
      </c>
      <c r="F143" s="38" t="n">
        <v>13000</v>
      </c>
      <c r="G143" s="39" t="n">
        <v>36783</v>
      </c>
      <c r="H143" s="70" t="n">
        <v>211.91</v>
      </c>
      <c r="I143" s="37" t="n">
        <f aca="false">H143/F143*D143</f>
        <v>40.7519230769231</v>
      </c>
      <c r="J143" s="37" t="n">
        <f aca="false">E143+I143</f>
        <v>1346.54676923077</v>
      </c>
      <c r="K143" s="40" t="n">
        <f aca="false">D143-J143</f>
        <v>1153.45323076923</v>
      </c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  <c r="EK143" s="1"/>
      <c r="EL143" s="1"/>
      <c r="EM143" s="1"/>
      <c r="EN143" s="1"/>
      <c r="EO143" s="1"/>
      <c r="EP143" s="1"/>
      <c r="EQ143" s="1"/>
      <c r="ER143" s="1"/>
      <c r="ES143" s="1"/>
      <c r="ET143" s="1"/>
      <c r="EU143" s="1"/>
      <c r="EV143" s="1"/>
      <c r="EW143" s="1"/>
      <c r="EX143" s="1"/>
      <c r="EY143" s="1"/>
      <c r="EZ143" s="1"/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  <c r="GB143" s="1"/>
      <c r="GC143" s="1"/>
      <c r="GD143" s="1"/>
      <c r="GE143" s="1"/>
      <c r="GF143" s="1"/>
      <c r="GG143" s="1"/>
      <c r="GH143" s="1"/>
      <c r="GI143" s="1"/>
      <c r="GJ143" s="1"/>
      <c r="GK143" s="1"/>
      <c r="GL143" s="1"/>
      <c r="GM143" s="1"/>
      <c r="GN143" s="1"/>
      <c r="GO143" s="1"/>
      <c r="GP143" s="1"/>
      <c r="GQ143" s="1"/>
      <c r="GR143" s="1"/>
      <c r="GS143" s="1"/>
      <c r="GT143" s="1"/>
      <c r="GU143" s="1"/>
      <c r="GV143" s="1"/>
      <c r="GW143" s="1"/>
      <c r="GX143" s="1"/>
      <c r="GY143" s="1"/>
      <c r="GZ143" s="1"/>
      <c r="HA143" s="1"/>
      <c r="HB143" s="1"/>
      <c r="HC143" s="1"/>
    </row>
    <row r="144" s="24" customFormat="true" ht="18" hidden="false" customHeight="true" outlineLevel="0" collapsed="false">
      <c r="A144" s="35" t="n">
        <v>81</v>
      </c>
      <c r="B144" s="69" t="s">
        <v>154</v>
      </c>
      <c r="C144" s="44"/>
      <c r="D144" s="45" t="n">
        <v>100</v>
      </c>
      <c r="E144" s="45" t="n">
        <v>52.2327538461539</v>
      </c>
      <c r="F144" s="38" t="n">
        <v>13000</v>
      </c>
      <c r="G144" s="39" t="n">
        <v>36800</v>
      </c>
      <c r="H144" s="70" t="n">
        <v>211.91</v>
      </c>
      <c r="I144" s="37" t="n">
        <f aca="false">H144/F144*D144</f>
        <v>1.63007692307692</v>
      </c>
      <c r="J144" s="37" t="n">
        <f aca="false">E144+I144</f>
        <v>53.8628307692308</v>
      </c>
      <c r="K144" s="40" t="n">
        <f aca="false">D144-J144</f>
        <v>46.1371692307692</v>
      </c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  <c r="CZ144" s="1"/>
      <c r="DA144" s="1"/>
      <c r="DB144" s="1"/>
      <c r="DC144" s="1"/>
      <c r="DD144" s="1"/>
      <c r="DE144" s="1"/>
      <c r="DF144" s="1"/>
      <c r="DG144" s="1"/>
      <c r="DH144" s="1"/>
      <c r="DI144" s="1"/>
      <c r="DJ144" s="1"/>
      <c r="DK144" s="1"/>
      <c r="DL144" s="1"/>
      <c r="DM144" s="1"/>
      <c r="DN144" s="1"/>
      <c r="DO144" s="1"/>
      <c r="DP144" s="1"/>
      <c r="DQ144" s="1"/>
      <c r="DR144" s="1"/>
      <c r="DS144" s="1"/>
      <c r="DT144" s="1"/>
      <c r="DU144" s="1"/>
      <c r="DV144" s="1"/>
      <c r="DW144" s="1"/>
      <c r="DX144" s="1"/>
      <c r="DY144" s="1"/>
      <c r="DZ144" s="1"/>
      <c r="EA144" s="1"/>
      <c r="EB144" s="1"/>
      <c r="EC144" s="1"/>
      <c r="ED144" s="1"/>
      <c r="EE144" s="1"/>
      <c r="EF144" s="1"/>
      <c r="EG144" s="1"/>
      <c r="EH144" s="1"/>
      <c r="EI144" s="1"/>
      <c r="EJ144" s="1"/>
      <c r="EK144" s="1"/>
      <c r="EL144" s="1"/>
      <c r="EM144" s="1"/>
      <c r="EN144" s="1"/>
      <c r="EO144" s="1"/>
      <c r="EP144" s="1"/>
      <c r="EQ144" s="1"/>
      <c r="ER144" s="1"/>
      <c r="ES144" s="1"/>
      <c r="ET144" s="1"/>
      <c r="EU144" s="1"/>
      <c r="EV144" s="1"/>
      <c r="EW144" s="1"/>
      <c r="EX144" s="1"/>
      <c r="EY144" s="1"/>
      <c r="EZ144" s="1"/>
      <c r="FA144" s="1"/>
      <c r="FB144" s="1"/>
      <c r="FC144" s="1"/>
      <c r="FD144" s="1"/>
      <c r="FE144" s="1"/>
      <c r="FF144" s="1"/>
      <c r="FG144" s="1"/>
      <c r="FH144" s="1"/>
      <c r="FI144" s="1"/>
      <c r="FJ144" s="1"/>
      <c r="FK144" s="1"/>
      <c r="FL144" s="1"/>
      <c r="FM144" s="1"/>
      <c r="FN144" s="1"/>
      <c r="FO144" s="1"/>
      <c r="FP144" s="1"/>
      <c r="FQ144" s="1"/>
      <c r="FR144" s="1"/>
      <c r="FS144" s="1"/>
      <c r="FT144" s="1"/>
      <c r="FU144" s="1"/>
      <c r="FV144" s="1"/>
      <c r="FW144" s="1"/>
      <c r="FX144" s="1"/>
      <c r="FY144" s="1"/>
      <c r="FZ144" s="1"/>
      <c r="GA144" s="1"/>
      <c r="GB144" s="1"/>
      <c r="GC144" s="1"/>
      <c r="GD144" s="1"/>
      <c r="GE144" s="1"/>
      <c r="GF144" s="1"/>
      <c r="GG144" s="1"/>
      <c r="GH144" s="1"/>
      <c r="GI144" s="1"/>
      <c r="GJ144" s="1"/>
      <c r="GK144" s="1"/>
      <c r="GL144" s="1"/>
      <c r="GM144" s="1"/>
      <c r="GN144" s="1"/>
      <c r="GO144" s="1"/>
      <c r="GP144" s="1"/>
      <c r="GQ144" s="1"/>
      <c r="GR144" s="1"/>
      <c r="GS144" s="1"/>
      <c r="GT144" s="1"/>
      <c r="GU144" s="1"/>
      <c r="GV144" s="1"/>
      <c r="GW144" s="1"/>
      <c r="GX144" s="1"/>
      <c r="GY144" s="1"/>
      <c r="GZ144" s="1"/>
      <c r="HA144" s="1"/>
      <c r="HB144" s="1"/>
      <c r="HC144" s="1"/>
    </row>
    <row r="145" s="24" customFormat="true" ht="18" hidden="false" customHeight="true" outlineLevel="0" collapsed="false">
      <c r="A145" s="35" t="n">
        <v>82</v>
      </c>
      <c r="B145" s="69" t="s">
        <v>155</v>
      </c>
      <c r="C145" s="44"/>
      <c r="D145" s="45" t="n">
        <v>57</v>
      </c>
      <c r="E145" s="45" t="n">
        <v>29.7724796923077</v>
      </c>
      <c r="F145" s="38" t="n">
        <v>13000</v>
      </c>
      <c r="G145" s="39" t="n">
        <v>36800</v>
      </c>
      <c r="H145" s="70" t="n">
        <v>211.91</v>
      </c>
      <c r="I145" s="37" t="n">
        <f aca="false">H145/F145*D145</f>
        <v>0.929143846153846</v>
      </c>
      <c r="J145" s="37" t="n">
        <f aca="false">E145+I145</f>
        <v>30.7016235384615</v>
      </c>
      <c r="K145" s="40" t="n">
        <f aca="false">D145-J145</f>
        <v>26.2983764615385</v>
      </c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  <c r="CY145" s="1"/>
      <c r="CZ145" s="1"/>
      <c r="DA145" s="1"/>
      <c r="DB145" s="1"/>
      <c r="DC145" s="1"/>
      <c r="DD145" s="1"/>
      <c r="DE145" s="1"/>
      <c r="DF145" s="1"/>
      <c r="DG145" s="1"/>
      <c r="DH145" s="1"/>
      <c r="DI145" s="1"/>
      <c r="DJ145" s="1"/>
      <c r="DK145" s="1"/>
      <c r="DL145" s="1"/>
      <c r="DM145" s="1"/>
      <c r="DN145" s="1"/>
      <c r="DO145" s="1"/>
      <c r="DP145" s="1"/>
      <c r="DQ145" s="1"/>
      <c r="DR145" s="1"/>
      <c r="DS145" s="1"/>
      <c r="DT145" s="1"/>
      <c r="DU145" s="1"/>
      <c r="DV145" s="1"/>
      <c r="DW145" s="1"/>
      <c r="DX145" s="1"/>
      <c r="DY145" s="1"/>
      <c r="DZ145" s="1"/>
      <c r="EA145" s="1"/>
      <c r="EB145" s="1"/>
      <c r="EC145" s="1"/>
      <c r="ED145" s="1"/>
      <c r="EE145" s="1"/>
      <c r="EF145" s="1"/>
      <c r="EG145" s="1"/>
      <c r="EH145" s="1"/>
      <c r="EI145" s="1"/>
      <c r="EJ145" s="1"/>
      <c r="EK145" s="1"/>
      <c r="EL145" s="1"/>
      <c r="EM145" s="1"/>
      <c r="EN145" s="1"/>
      <c r="EO145" s="1"/>
      <c r="EP145" s="1"/>
      <c r="EQ145" s="1"/>
      <c r="ER145" s="1"/>
      <c r="ES145" s="1"/>
      <c r="ET145" s="1"/>
      <c r="EU145" s="1"/>
      <c r="EV145" s="1"/>
      <c r="EW145" s="1"/>
      <c r="EX145" s="1"/>
      <c r="EY145" s="1"/>
      <c r="EZ145" s="1"/>
      <c r="FA145" s="1"/>
      <c r="FB145" s="1"/>
      <c r="FC145" s="1"/>
      <c r="FD145" s="1"/>
      <c r="FE145" s="1"/>
      <c r="FF145" s="1"/>
      <c r="FG145" s="1"/>
      <c r="FH145" s="1"/>
      <c r="FI145" s="1"/>
      <c r="FJ145" s="1"/>
      <c r="FK145" s="1"/>
      <c r="FL145" s="1"/>
      <c r="FM145" s="1"/>
      <c r="FN145" s="1"/>
      <c r="FO145" s="1"/>
      <c r="FP145" s="1"/>
      <c r="FQ145" s="1"/>
      <c r="FR145" s="1"/>
      <c r="FS145" s="1"/>
      <c r="FT145" s="1"/>
      <c r="FU145" s="1"/>
      <c r="FV145" s="1"/>
      <c r="FW145" s="1"/>
      <c r="FX145" s="1"/>
      <c r="FY145" s="1"/>
      <c r="FZ145" s="1"/>
      <c r="GA145" s="1"/>
      <c r="GB145" s="1"/>
      <c r="GC145" s="1"/>
      <c r="GD145" s="1"/>
      <c r="GE145" s="1"/>
      <c r="GF145" s="1"/>
      <c r="GG145" s="1"/>
      <c r="GH145" s="1"/>
      <c r="GI145" s="1"/>
      <c r="GJ145" s="1"/>
      <c r="GK145" s="1"/>
      <c r="GL145" s="1"/>
      <c r="GM145" s="1"/>
      <c r="GN145" s="1"/>
      <c r="GO145" s="1"/>
      <c r="GP145" s="1"/>
      <c r="GQ145" s="1"/>
      <c r="GR145" s="1"/>
      <c r="GS145" s="1"/>
      <c r="GT145" s="1"/>
      <c r="GU145" s="1"/>
      <c r="GV145" s="1"/>
      <c r="GW145" s="1"/>
      <c r="GX145" s="1"/>
      <c r="GY145" s="1"/>
      <c r="GZ145" s="1"/>
      <c r="HA145" s="1"/>
      <c r="HB145" s="1"/>
      <c r="HC145" s="1"/>
    </row>
    <row r="146" s="24" customFormat="true" ht="18" hidden="false" customHeight="true" outlineLevel="0" collapsed="false">
      <c r="A146" s="35" t="n">
        <v>83</v>
      </c>
      <c r="B146" s="69" t="s">
        <v>156</v>
      </c>
      <c r="C146" s="44"/>
      <c r="D146" s="45" t="n">
        <v>1700</v>
      </c>
      <c r="E146" s="45" t="n">
        <v>887.940815384616</v>
      </c>
      <c r="F146" s="38" t="n">
        <v>13000</v>
      </c>
      <c r="G146" s="39" t="n">
        <v>36822</v>
      </c>
      <c r="H146" s="70" t="n">
        <v>211.91</v>
      </c>
      <c r="I146" s="37" t="n">
        <f aca="false">H146/F146*D146</f>
        <v>27.7113076923077</v>
      </c>
      <c r="J146" s="37" t="n">
        <f aca="false">E146+I146</f>
        <v>915.652123076923</v>
      </c>
      <c r="K146" s="40" t="n">
        <f aca="false">D146-J146</f>
        <v>784.347876923077</v>
      </c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  <c r="CZ146" s="1"/>
      <c r="DA146" s="1"/>
      <c r="DB146" s="1"/>
      <c r="DC146" s="1"/>
      <c r="DD146" s="1"/>
      <c r="DE146" s="1"/>
      <c r="DF146" s="1"/>
      <c r="DG146" s="1"/>
      <c r="DH146" s="1"/>
      <c r="DI146" s="1"/>
      <c r="DJ146" s="1"/>
      <c r="DK146" s="1"/>
      <c r="DL146" s="1"/>
      <c r="DM146" s="1"/>
      <c r="DN146" s="1"/>
      <c r="DO146" s="1"/>
      <c r="DP146" s="1"/>
      <c r="DQ146" s="1"/>
      <c r="DR146" s="1"/>
      <c r="DS146" s="1"/>
      <c r="DT146" s="1"/>
      <c r="DU146" s="1"/>
      <c r="DV146" s="1"/>
      <c r="DW146" s="1"/>
      <c r="DX146" s="1"/>
      <c r="DY146" s="1"/>
      <c r="DZ146" s="1"/>
      <c r="EA146" s="1"/>
      <c r="EB146" s="1"/>
      <c r="EC146" s="1"/>
      <c r="ED146" s="1"/>
      <c r="EE146" s="1"/>
      <c r="EF146" s="1"/>
      <c r="EG146" s="1"/>
      <c r="EH146" s="1"/>
      <c r="EI146" s="1"/>
      <c r="EJ146" s="1"/>
      <c r="EK146" s="1"/>
      <c r="EL146" s="1"/>
      <c r="EM146" s="1"/>
      <c r="EN146" s="1"/>
      <c r="EO146" s="1"/>
      <c r="EP146" s="1"/>
      <c r="EQ146" s="1"/>
      <c r="ER146" s="1"/>
      <c r="ES146" s="1"/>
      <c r="ET146" s="1"/>
      <c r="EU146" s="1"/>
      <c r="EV146" s="1"/>
      <c r="EW146" s="1"/>
      <c r="EX146" s="1"/>
      <c r="EY146" s="1"/>
      <c r="EZ146" s="1"/>
      <c r="FA146" s="1"/>
      <c r="FB146" s="1"/>
      <c r="FC146" s="1"/>
      <c r="FD146" s="1"/>
      <c r="FE146" s="1"/>
      <c r="FF146" s="1"/>
      <c r="FG146" s="1"/>
      <c r="FH146" s="1"/>
      <c r="FI146" s="1"/>
      <c r="FJ146" s="1"/>
      <c r="FK146" s="1"/>
      <c r="FL146" s="1"/>
      <c r="FM146" s="1"/>
      <c r="FN146" s="1"/>
      <c r="FO146" s="1"/>
      <c r="FP146" s="1"/>
      <c r="FQ146" s="1"/>
      <c r="FR146" s="1"/>
      <c r="FS146" s="1"/>
      <c r="FT146" s="1"/>
      <c r="FU146" s="1"/>
      <c r="FV146" s="1"/>
      <c r="FW146" s="1"/>
      <c r="FX146" s="1"/>
      <c r="FY146" s="1"/>
      <c r="FZ146" s="1"/>
      <c r="GA146" s="1"/>
      <c r="GB146" s="1"/>
      <c r="GC146" s="1"/>
      <c r="GD146" s="1"/>
      <c r="GE146" s="1"/>
      <c r="GF146" s="1"/>
      <c r="GG146" s="1"/>
      <c r="GH146" s="1"/>
      <c r="GI146" s="1"/>
      <c r="GJ146" s="1"/>
      <c r="GK146" s="1"/>
      <c r="GL146" s="1"/>
      <c r="GM146" s="1"/>
      <c r="GN146" s="1"/>
      <c r="GO146" s="1"/>
      <c r="GP146" s="1"/>
      <c r="GQ146" s="1"/>
      <c r="GR146" s="1"/>
      <c r="GS146" s="1"/>
      <c r="GT146" s="1"/>
      <c r="GU146" s="1"/>
      <c r="GV146" s="1"/>
      <c r="GW146" s="1"/>
      <c r="GX146" s="1"/>
      <c r="GY146" s="1"/>
      <c r="GZ146" s="1"/>
      <c r="HA146" s="1"/>
      <c r="HB146" s="1"/>
      <c r="HC146" s="1"/>
    </row>
    <row r="147" s="24" customFormat="true" ht="18" hidden="false" customHeight="true" outlineLevel="0" collapsed="false">
      <c r="A147" s="35" t="n">
        <v>84</v>
      </c>
      <c r="B147" s="72" t="s">
        <v>157</v>
      </c>
      <c r="C147" s="44"/>
      <c r="D147" s="45" t="n">
        <v>2200</v>
      </c>
      <c r="E147" s="45" t="n">
        <v>1149.09958461538</v>
      </c>
      <c r="F147" s="38" t="n">
        <v>13000</v>
      </c>
      <c r="G147" s="39" t="n">
        <v>36839</v>
      </c>
      <c r="H147" s="70" t="n">
        <v>211.91</v>
      </c>
      <c r="I147" s="37" t="n">
        <f aca="false">H147/F147*D147</f>
        <v>35.8616923076923</v>
      </c>
      <c r="J147" s="37" t="n">
        <f aca="false">E147+I147</f>
        <v>1184.96127692308</v>
      </c>
      <c r="K147" s="40" t="n">
        <f aca="false">D147-J147</f>
        <v>1015.03872307692</v>
      </c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  <c r="CZ147" s="1"/>
      <c r="DA147" s="1"/>
      <c r="DB147" s="1"/>
      <c r="DC147" s="1"/>
      <c r="DD147" s="1"/>
      <c r="DE147" s="1"/>
      <c r="DF147" s="1"/>
      <c r="DG147" s="1"/>
      <c r="DH147" s="1"/>
      <c r="DI147" s="1"/>
      <c r="DJ147" s="1"/>
      <c r="DK147" s="1"/>
      <c r="DL147" s="1"/>
      <c r="DM147" s="1"/>
      <c r="DN147" s="1"/>
      <c r="DO147" s="1"/>
      <c r="DP147" s="1"/>
      <c r="DQ147" s="1"/>
      <c r="DR147" s="1"/>
      <c r="DS147" s="1"/>
      <c r="DT147" s="1"/>
      <c r="DU147" s="1"/>
      <c r="DV147" s="1"/>
      <c r="DW147" s="1"/>
      <c r="DX147" s="1"/>
      <c r="DY147" s="1"/>
      <c r="DZ147" s="1"/>
      <c r="EA147" s="1"/>
      <c r="EB147" s="1"/>
      <c r="EC147" s="1"/>
      <c r="ED147" s="1"/>
      <c r="EE147" s="1"/>
      <c r="EF147" s="1"/>
      <c r="EG147" s="1"/>
      <c r="EH147" s="1"/>
      <c r="EI147" s="1"/>
      <c r="EJ147" s="1"/>
      <c r="EK147" s="1"/>
      <c r="EL147" s="1"/>
      <c r="EM147" s="1"/>
      <c r="EN147" s="1"/>
      <c r="EO147" s="1"/>
      <c r="EP147" s="1"/>
      <c r="EQ147" s="1"/>
      <c r="ER147" s="1"/>
      <c r="ES147" s="1"/>
      <c r="ET147" s="1"/>
      <c r="EU147" s="1"/>
      <c r="EV147" s="1"/>
      <c r="EW147" s="1"/>
      <c r="EX147" s="1"/>
      <c r="EY147" s="1"/>
      <c r="EZ147" s="1"/>
      <c r="FA147" s="1"/>
      <c r="FB147" s="1"/>
      <c r="FC147" s="1"/>
      <c r="FD147" s="1"/>
      <c r="FE147" s="1"/>
      <c r="FF147" s="1"/>
      <c r="FG147" s="1"/>
      <c r="FH147" s="1"/>
      <c r="FI147" s="1"/>
      <c r="FJ147" s="1"/>
      <c r="FK147" s="1"/>
      <c r="FL147" s="1"/>
      <c r="FM147" s="1"/>
      <c r="FN147" s="1"/>
      <c r="FO147" s="1"/>
      <c r="FP147" s="1"/>
      <c r="FQ147" s="1"/>
      <c r="FR147" s="1"/>
      <c r="FS147" s="1"/>
      <c r="FT147" s="1"/>
      <c r="FU147" s="1"/>
      <c r="FV147" s="1"/>
      <c r="FW147" s="1"/>
      <c r="FX147" s="1"/>
      <c r="FY147" s="1"/>
      <c r="FZ147" s="1"/>
      <c r="GA147" s="1"/>
      <c r="GB147" s="1"/>
      <c r="GC147" s="1"/>
      <c r="GD147" s="1"/>
      <c r="GE147" s="1"/>
      <c r="GF147" s="1"/>
      <c r="GG147" s="1"/>
      <c r="GH147" s="1"/>
      <c r="GI147" s="1"/>
      <c r="GJ147" s="1"/>
      <c r="GK147" s="1"/>
      <c r="GL147" s="1"/>
      <c r="GM147" s="1"/>
      <c r="GN147" s="1"/>
      <c r="GO147" s="1"/>
      <c r="GP147" s="1"/>
      <c r="GQ147" s="1"/>
      <c r="GR147" s="1"/>
      <c r="GS147" s="1"/>
      <c r="GT147" s="1"/>
      <c r="GU147" s="1"/>
      <c r="GV147" s="1"/>
      <c r="GW147" s="1"/>
      <c r="GX147" s="1"/>
      <c r="GY147" s="1"/>
      <c r="GZ147" s="1"/>
      <c r="HA147" s="1"/>
      <c r="HB147" s="1"/>
      <c r="HC147" s="1"/>
    </row>
    <row r="148" s="24" customFormat="true" ht="18" hidden="false" customHeight="true" outlineLevel="0" collapsed="false">
      <c r="A148" s="35" t="n">
        <v>85</v>
      </c>
      <c r="B148" s="69" t="s">
        <v>158</v>
      </c>
      <c r="C148" s="44"/>
      <c r="D148" s="45" t="n">
        <v>1526.392</v>
      </c>
      <c r="E148" s="45" t="n">
        <v>797.262565447385</v>
      </c>
      <c r="F148" s="38" t="n">
        <v>13000</v>
      </c>
      <c r="G148" s="39" t="n">
        <v>36823</v>
      </c>
      <c r="H148" s="70" t="n">
        <v>211.91</v>
      </c>
      <c r="I148" s="37" t="n">
        <f aca="false">H148/F148*D148</f>
        <v>24.8813637476923</v>
      </c>
      <c r="J148" s="37" t="n">
        <f aca="false">E148+I148</f>
        <v>822.143929195077</v>
      </c>
      <c r="K148" s="40" t="n">
        <f aca="false">D148-J148</f>
        <v>704.248070804923</v>
      </c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  <c r="GD148" s="1"/>
      <c r="GE148" s="1"/>
      <c r="GF148" s="1"/>
      <c r="GG148" s="1"/>
      <c r="GH148" s="1"/>
      <c r="GI148" s="1"/>
      <c r="GJ148" s="1"/>
      <c r="GK148" s="1"/>
      <c r="GL148" s="1"/>
      <c r="GM148" s="1"/>
      <c r="GN148" s="1"/>
      <c r="GO148" s="1"/>
      <c r="GP148" s="1"/>
      <c r="GQ148" s="1"/>
      <c r="GR148" s="1"/>
      <c r="GS148" s="1"/>
      <c r="GT148" s="1"/>
      <c r="GU148" s="1"/>
      <c r="GV148" s="1"/>
      <c r="GW148" s="1"/>
      <c r="GX148" s="1"/>
      <c r="GY148" s="1"/>
      <c r="GZ148" s="1"/>
      <c r="HA148" s="1"/>
      <c r="HB148" s="1"/>
      <c r="HC148" s="1"/>
    </row>
    <row r="149" s="24" customFormat="true" ht="18" hidden="false" customHeight="true" outlineLevel="0" collapsed="false">
      <c r="A149" s="35" t="n">
        <v>86</v>
      </c>
      <c r="B149" s="69" t="s">
        <v>159</v>
      </c>
      <c r="C149" s="44"/>
      <c r="D149" s="45" t="n">
        <v>100</v>
      </c>
      <c r="E149" s="45" t="n">
        <v>52.2327538461539</v>
      </c>
      <c r="F149" s="38" t="n">
        <v>13000</v>
      </c>
      <c r="G149" s="39" t="n">
        <v>36844</v>
      </c>
      <c r="H149" s="70" t="n">
        <v>211.91</v>
      </c>
      <c r="I149" s="37" t="n">
        <f aca="false">H149/F149*D149</f>
        <v>1.63007692307692</v>
      </c>
      <c r="J149" s="37" t="n">
        <f aca="false">E149+I149</f>
        <v>53.8628307692308</v>
      </c>
      <c r="K149" s="40" t="n">
        <f aca="false">D149-J149</f>
        <v>46.1371692307692</v>
      </c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</row>
    <row r="150" s="24" customFormat="true" ht="18" hidden="false" customHeight="true" outlineLevel="0" collapsed="false">
      <c r="A150" s="35" t="n">
        <v>87</v>
      </c>
      <c r="B150" s="69" t="s">
        <v>160</v>
      </c>
      <c r="C150" s="44"/>
      <c r="D150" s="45" t="n">
        <v>700</v>
      </c>
      <c r="E150" s="45" t="n">
        <v>365.622276923077</v>
      </c>
      <c r="F150" s="38" t="n">
        <v>13000</v>
      </c>
      <c r="G150" s="39" t="n">
        <v>36844</v>
      </c>
      <c r="H150" s="70" t="n">
        <v>211.91</v>
      </c>
      <c r="I150" s="37" t="n">
        <f aca="false">H150/F150*D150</f>
        <v>11.4105384615385</v>
      </c>
      <c r="J150" s="37" t="n">
        <f aca="false">E150+I150</f>
        <v>377.032815384615</v>
      </c>
      <c r="K150" s="40" t="n">
        <f aca="false">D150-J150</f>
        <v>322.967184615385</v>
      </c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</row>
    <row r="151" s="24" customFormat="true" ht="18" hidden="false" customHeight="true" outlineLevel="0" collapsed="false">
      <c r="A151" s="35" t="n">
        <v>88</v>
      </c>
      <c r="B151" s="69" t="s">
        <v>161</v>
      </c>
      <c r="C151" s="44"/>
      <c r="D151" s="45" t="n">
        <v>100</v>
      </c>
      <c r="E151" s="45" t="n">
        <v>52.2327538461539</v>
      </c>
      <c r="F151" s="38" t="n">
        <v>13000</v>
      </c>
      <c r="G151" s="39" t="n">
        <v>36855</v>
      </c>
      <c r="H151" s="70" t="n">
        <v>211.91</v>
      </c>
      <c r="I151" s="37" t="n">
        <f aca="false">H151/F151*D151</f>
        <v>1.63007692307692</v>
      </c>
      <c r="J151" s="37" t="n">
        <f aca="false">E151+I151</f>
        <v>53.8628307692308</v>
      </c>
      <c r="K151" s="40" t="n">
        <f aca="false">D151-J151</f>
        <v>46.1371692307692</v>
      </c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  <c r="CZ151" s="1"/>
      <c r="DA151" s="1"/>
      <c r="DB151" s="1"/>
      <c r="DC151" s="1"/>
      <c r="DD151" s="1"/>
      <c r="DE151" s="1"/>
      <c r="DF151" s="1"/>
      <c r="DG151" s="1"/>
      <c r="DH151" s="1"/>
      <c r="DI151" s="1"/>
      <c r="DJ151" s="1"/>
      <c r="DK151" s="1"/>
      <c r="DL151" s="1"/>
      <c r="DM151" s="1"/>
      <c r="DN151" s="1"/>
      <c r="DO151" s="1"/>
      <c r="DP151" s="1"/>
      <c r="DQ151" s="1"/>
      <c r="DR151" s="1"/>
      <c r="DS151" s="1"/>
      <c r="DT151" s="1"/>
      <c r="DU151" s="1"/>
      <c r="DV151" s="1"/>
      <c r="DW151" s="1"/>
      <c r="DX151" s="1"/>
      <c r="DY151" s="1"/>
      <c r="DZ151" s="1"/>
      <c r="EA151" s="1"/>
      <c r="EB151" s="1"/>
      <c r="EC151" s="1"/>
      <c r="ED151" s="1"/>
      <c r="EE151" s="1"/>
      <c r="EF151" s="1"/>
      <c r="EG151" s="1"/>
      <c r="EH151" s="1"/>
      <c r="EI151" s="1"/>
      <c r="EJ151" s="1"/>
      <c r="EK151" s="1"/>
      <c r="EL151" s="1"/>
      <c r="EM151" s="1"/>
      <c r="EN151" s="1"/>
      <c r="EO151" s="1"/>
      <c r="EP151" s="1"/>
      <c r="EQ151" s="1"/>
      <c r="ER151" s="1"/>
      <c r="ES151" s="1"/>
      <c r="ET151" s="1"/>
      <c r="EU151" s="1"/>
      <c r="EV151" s="1"/>
      <c r="EW151" s="1"/>
      <c r="EX151" s="1"/>
      <c r="EY151" s="1"/>
      <c r="EZ151" s="1"/>
      <c r="FA151" s="1"/>
      <c r="FB151" s="1"/>
      <c r="FC151" s="1"/>
      <c r="FD151" s="1"/>
      <c r="FE151" s="1"/>
      <c r="FF151" s="1"/>
      <c r="FG151" s="1"/>
      <c r="FH151" s="1"/>
      <c r="FI151" s="1"/>
      <c r="FJ151" s="1"/>
      <c r="FK151" s="1"/>
      <c r="FL151" s="1"/>
      <c r="FM151" s="1"/>
      <c r="FN151" s="1"/>
      <c r="FO151" s="1"/>
      <c r="FP151" s="1"/>
      <c r="FQ151" s="1"/>
      <c r="FR151" s="1"/>
      <c r="FS151" s="1"/>
      <c r="FT151" s="1"/>
      <c r="FU151" s="1"/>
      <c r="FV151" s="1"/>
      <c r="FW151" s="1"/>
      <c r="FX151" s="1"/>
      <c r="FY151" s="1"/>
      <c r="FZ151" s="1"/>
      <c r="GA151" s="1"/>
      <c r="GB151" s="1"/>
      <c r="GC151" s="1"/>
      <c r="GD151" s="1"/>
      <c r="GE151" s="1"/>
      <c r="GF151" s="1"/>
      <c r="GG151" s="1"/>
      <c r="GH151" s="1"/>
      <c r="GI151" s="1"/>
      <c r="GJ151" s="1"/>
      <c r="GK151" s="1"/>
      <c r="GL151" s="1"/>
      <c r="GM151" s="1"/>
      <c r="GN151" s="1"/>
      <c r="GO151" s="1"/>
      <c r="GP151" s="1"/>
      <c r="GQ151" s="1"/>
      <c r="GR151" s="1"/>
      <c r="GS151" s="1"/>
      <c r="GT151" s="1"/>
      <c r="GU151" s="1"/>
      <c r="GV151" s="1"/>
      <c r="GW151" s="1"/>
      <c r="GX151" s="1"/>
      <c r="GY151" s="1"/>
      <c r="GZ151" s="1"/>
      <c r="HA151" s="1"/>
      <c r="HB151" s="1"/>
      <c r="HC151" s="1"/>
    </row>
    <row r="152" s="24" customFormat="true" ht="18" hidden="false" customHeight="true" outlineLevel="0" collapsed="false">
      <c r="A152" s="35" t="n">
        <v>89</v>
      </c>
      <c r="B152" s="69" t="s">
        <v>162</v>
      </c>
      <c r="C152" s="44"/>
      <c r="D152" s="45" t="n">
        <v>200</v>
      </c>
      <c r="E152" s="45" t="n">
        <v>104.463507692308</v>
      </c>
      <c r="F152" s="38" t="n">
        <v>13000</v>
      </c>
      <c r="G152" s="39" t="n">
        <v>36778</v>
      </c>
      <c r="H152" s="70" t="n">
        <v>211.91</v>
      </c>
      <c r="I152" s="37" t="n">
        <f aca="false">H152/F152*D152</f>
        <v>3.26015384615385</v>
      </c>
      <c r="J152" s="37" t="n">
        <f aca="false">E152+I152</f>
        <v>107.723661538462</v>
      </c>
      <c r="K152" s="40" t="n">
        <f aca="false">D152-J152</f>
        <v>92.2763384615385</v>
      </c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  <c r="CZ152" s="1"/>
      <c r="DA152" s="1"/>
      <c r="DB152" s="1"/>
      <c r="DC152" s="1"/>
      <c r="DD152" s="1"/>
      <c r="DE152" s="1"/>
      <c r="DF152" s="1"/>
      <c r="DG152" s="1"/>
      <c r="DH152" s="1"/>
      <c r="DI152" s="1"/>
      <c r="DJ152" s="1"/>
      <c r="DK152" s="1"/>
      <c r="DL152" s="1"/>
      <c r="DM152" s="1"/>
      <c r="DN152" s="1"/>
      <c r="DO152" s="1"/>
      <c r="DP152" s="1"/>
      <c r="DQ152" s="1"/>
      <c r="DR152" s="1"/>
      <c r="DS152" s="1"/>
      <c r="DT152" s="1"/>
      <c r="DU152" s="1"/>
      <c r="DV152" s="1"/>
      <c r="DW152" s="1"/>
      <c r="DX152" s="1"/>
      <c r="DY152" s="1"/>
      <c r="DZ152" s="1"/>
      <c r="EA152" s="1"/>
      <c r="EB152" s="1"/>
      <c r="EC152" s="1"/>
      <c r="ED152" s="1"/>
      <c r="EE152" s="1"/>
      <c r="EF152" s="1"/>
      <c r="EG152" s="1"/>
      <c r="EH152" s="1"/>
      <c r="EI152" s="1"/>
      <c r="EJ152" s="1"/>
      <c r="EK152" s="1"/>
      <c r="EL152" s="1"/>
      <c r="EM152" s="1"/>
      <c r="EN152" s="1"/>
      <c r="EO152" s="1"/>
      <c r="EP152" s="1"/>
      <c r="EQ152" s="1"/>
      <c r="ER152" s="1"/>
      <c r="ES152" s="1"/>
      <c r="ET152" s="1"/>
      <c r="EU152" s="1"/>
      <c r="EV152" s="1"/>
      <c r="EW152" s="1"/>
      <c r="EX152" s="1"/>
      <c r="EY152" s="1"/>
      <c r="EZ152" s="1"/>
      <c r="FA152" s="1"/>
      <c r="FB152" s="1"/>
      <c r="FC152" s="1"/>
      <c r="FD152" s="1"/>
      <c r="FE152" s="1"/>
      <c r="FF152" s="1"/>
      <c r="FG152" s="1"/>
      <c r="FH152" s="1"/>
      <c r="FI152" s="1"/>
      <c r="FJ152" s="1"/>
      <c r="FK152" s="1"/>
      <c r="FL152" s="1"/>
      <c r="FM152" s="1"/>
      <c r="FN152" s="1"/>
      <c r="FO152" s="1"/>
      <c r="FP152" s="1"/>
      <c r="FQ152" s="1"/>
      <c r="FR152" s="1"/>
      <c r="FS152" s="1"/>
      <c r="FT152" s="1"/>
      <c r="FU152" s="1"/>
      <c r="FV152" s="1"/>
      <c r="FW152" s="1"/>
      <c r="FX152" s="1"/>
      <c r="FY152" s="1"/>
      <c r="FZ152" s="1"/>
      <c r="GA152" s="1"/>
      <c r="GB152" s="1"/>
      <c r="GC152" s="1"/>
      <c r="GD152" s="1"/>
      <c r="GE152" s="1"/>
      <c r="GF152" s="1"/>
      <c r="GG152" s="1"/>
      <c r="GH152" s="1"/>
      <c r="GI152" s="1"/>
      <c r="GJ152" s="1"/>
      <c r="GK152" s="1"/>
      <c r="GL152" s="1"/>
      <c r="GM152" s="1"/>
      <c r="GN152" s="1"/>
      <c r="GO152" s="1"/>
      <c r="GP152" s="1"/>
      <c r="GQ152" s="1"/>
      <c r="GR152" s="1"/>
      <c r="GS152" s="1"/>
      <c r="GT152" s="1"/>
      <c r="GU152" s="1"/>
      <c r="GV152" s="1"/>
      <c r="GW152" s="1"/>
      <c r="GX152" s="1"/>
      <c r="GY152" s="1"/>
      <c r="GZ152" s="1"/>
      <c r="HA152" s="1"/>
      <c r="HB152" s="1"/>
      <c r="HC152" s="1"/>
    </row>
    <row r="153" s="24" customFormat="true" ht="18" hidden="false" customHeight="true" outlineLevel="0" collapsed="false">
      <c r="A153" s="35" t="n">
        <v>90</v>
      </c>
      <c r="B153" s="69" t="s">
        <v>163</v>
      </c>
      <c r="C153" s="44"/>
      <c r="D153" s="45" t="n">
        <v>400</v>
      </c>
      <c r="E153" s="45" t="n">
        <v>208.927015384615</v>
      </c>
      <c r="F153" s="38" t="n">
        <v>13000</v>
      </c>
      <c r="G153" s="39" t="n">
        <v>36871</v>
      </c>
      <c r="H153" s="70" t="n">
        <v>211.91</v>
      </c>
      <c r="I153" s="37" t="n">
        <f aca="false">H153/F153*D153</f>
        <v>6.52030769230769</v>
      </c>
      <c r="J153" s="37" t="n">
        <f aca="false">E153+I153</f>
        <v>215.447323076923</v>
      </c>
      <c r="K153" s="40" t="n">
        <f aca="false">D153-J153</f>
        <v>184.552676923077</v>
      </c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  <c r="CZ153" s="1"/>
      <c r="DA153" s="1"/>
      <c r="DB153" s="1"/>
      <c r="DC153" s="1"/>
      <c r="DD153" s="1"/>
      <c r="DE153" s="1"/>
      <c r="DF153" s="1"/>
      <c r="DG153" s="1"/>
      <c r="DH153" s="1"/>
      <c r="DI153" s="1"/>
      <c r="DJ153" s="1"/>
      <c r="DK153" s="1"/>
      <c r="DL153" s="1"/>
      <c r="DM153" s="1"/>
      <c r="DN153" s="1"/>
      <c r="DO153" s="1"/>
      <c r="DP153" s="1"/>
      <c r="DQ153" s="1"/>
      <c r="DR153" s="1"/>
      <c r="DS153" s="1"/>
      <c r="DT153" s="1"/>
      <c r="DU153" s="1"/>
      <c r="DV153" s="1"/>
      <c r="DW153" s="1"/>
      <c r="DX153" s="1"/>
      <c r="DY153" s="1"/>
      <c r="DZ153" s="1"/>
      <c r="EA153" s="1"/>
      <c r="EB153" s="1"/>
      <c r="EC153" s="1"/>
      <c r="ED153" s="1"/>
      <c r="EE153" s="1"/>
      <c r="EF153" s="1"/>
      <c r="EG153" s="1"/>
      <c r="EH153" s="1"/>
      <c r="EI153" s="1"/>
      <c r="EJ153" s="1"/>
      <c r="EK153" s="1"/>
      <c r="EL153" s="1"/>
      <c r="EM153" s="1"/>
      <c r="EN153" s="1"/>
      <c r="EO153" s="1"/>
      <c r="EP153" s="1"/>
      <c r="EQ153" s="1"/>
      <c r="ER153" s="1"/>
      <c r="ES153" s="1"/>
      <c r="ET153" s="1"/>
      <c r="EU153" s="1"/>
      <c r="EV153" s="1"/>
      <c r="EW153" s="1"/>
      <c r="EX153" s="1"/>
      <c r="EY153" s="1"/>
      <c r="EZ153" s="1"/>
      <c r="FA153" s="1"/>
      <c r="FB153" s="1"/>
      <c r="FC153" s="1"/>
      <c r="FD153" s="1"/>
      <c r="FE153" s="1"/>
      <c r="FF153" s="1"/>
      <c r="FG153" s="1"/>
      <c r="FH153" s="1"/>
      <c r="FI153" s="1"/>
      <c r="FJ153" s="1"/>
      <c r="FK153" s="1"/>
      <c r="FL153" s="1"/>
      <c r="FM153" s="1"/>
      <c r="FN153" s="1"/>
      <c r="FO153" s="1"/>
      <c r="FP153" s="1"/>
      <c r="FQ153" s="1"/>
      <c r="FR153" s="1"/>
      <c r="FS153" s="1"/>
      <c r="FT153" s="1"/>
      <c r="FU153" s="1"/>
      <c r="FV153" s="1"/>
      <c r="FW153" s="1"/>
      <c r="FX153" s="1"/>
      <c r="FY153" s="1"/>
      <c r="FZ153" s="1"/>
      <c r="GA153" s="1"/>
      <c r="GB153" s="1"/>
      <c r="GC153" s="1"/>
      <c r="GD153" s="1"/>
      <c r="GE153" s="1"/>
      <c r="GF153" s="1"/>
      <c r="GG153" s="1"/>
      <c r="GH153" s="1"/>
      <c r="GI153" s="1"/>
      <c r="GJ153" s="1"/>
      <c r="GK153" s="1"/>
      <c r="GL153" s="1"/>
      <c r="GM153" s="1"/>
      <c r="GN153" s="1"/>
      <c r="GO153" s="1"/>
      <c r="GP153" s="1"/>
      <c r="GQ153" s="1"/>
      <c r="GR153" s="1"/>
      <c r="GS153" s="1"/>
      <c r="GT153" s="1"/>
      <c r="GU153" s="1"/>
      <c r="GV153" s="1"/>
      <c r="GW153" s="1"/>
      <c r="GX153" s="1"/>
      <c r="GY153" s="1"/>
      <c r="GZ153" s="1"/>
      <c r="HA153" s="1"/>
      <c r="HB153" s="1"/>
      <c r="HC153" s="1"/>
    </row>
    <row r="154" s="24" customFormat="true" ht="18" hidden="false" customHeight="true" outlineLevel="0" collapsed="false">
      <c r="A154" s="35" t="n">
        <v>91</v>
      </c>
      <c r="B154" s="69" t="s">
        <v>164</v>
      </c>
      <c r="C154" s="44"/>
      <c r="D154" s="45" t="n">
        <v>2131.2</v>
      </c>
      <c r="E154" s="45" t="n">
        <v>1113.16374596923</v>
      </c>
      <c r="F154" s="38" t="n">
        <v>13000</v>
      </c>
      <c r="G154" s="39" t="n">
        <v>36790</v>
      </c>
      <c r="H154" s="70" t="n">
        <v>211.91</v>
      </c>
      <c r="I154" s="37" t="n">
        <f aca="false">H154/F154*D154</f>
        <v>34.7401993846154</v>
      </c>
      <c r="J154" s="37" t="n">
        <f aca="false">E154+I154</f>
        <v>1147.90394535385</v>
      </c>
      <c r="K154" s="40" t="n">
        <f aca="false">D154-J154</f>
        <v>983.296054646154</v>
      </c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  <c r="CZ154" s="1"/>
      <c r="DA154" s="1"/>
      <c r="DB154" s="1"/>
      <c r="DC154" s="1"/>
      <c r="DD154" s="1"/>
      <c r="DE154" s="1"/>
      <c r="DF154" s="1"/>
      <c r="DG154" s="1"/>
      <c r="DH154" s="1"/>
      <c r="DI154" s="1"/>
      <c r="DJ154" s="1"/>
      <c r="DK154" s="1"/>
      <c r="DL154" s="1"/>
      <c r="DM154" s="1"/>
      <c r="DN154" s="1"/>
      <c r="DO154" s="1"/>
      <c r="DP154" s="1"/>
      <c r="DQ154" s="1"/>
      <c r="DR154" s="1"/>
      <c r="DS154" s="1"/>
      <c r="DT154" s="1"/>
      <c r="DU154" s="1"/>
      <c r="DV154" s="1"/>
      <c r="DW154" s="1"/>
      <c r="DX154" s="1"/>
      <c r="DY154" s="1"/>
      <c r="DZ154" s="1"/>
      <c r="EA154" s="1"/>
      <c r="EB154" s="1"/>
      <c r="EC154" s="1"/>
      <c r="ED154" s="1"/>
      <c r="EE154" s="1"/>
      <c r="EF154" s="1"/>
      <c r="EG154" s="1"/>
      <c r="EH154" s="1"/>
      <c r="EI154" s="1"/>
      <c r="EJ154" s="1"/>
      <c r="EK154" s="1"/>
      <c r="EL154" s="1"/>
      <c r="EM154" s="1"/>
      <c r="EN154" s="1"/>
      <c r="EO154" s="1"/>
      <c r="EP154" s="1"/>
      <c r="EQ154" s="1"/>
      <c r="ER154" s="1"/>
      <c r="ES154" s="1"/>
      <c r="ET154" s="1"/>
      <c r="EU154" s="1"/>
      <c r="EV154" s="1"/>
      <c r="EW154" s="1"/>
      <c r="EX154" s="1"/>
      <c r="EY154" s="1"/>
      <c r="EZ154" s="1"/>
      <c r="FA154" s="1"/>
      <c r="FB154" s="1"/>
      <c r="FC154" s="1"/>
      <c r="FD154" s="1"/>
      <c r="FE154" s="1"/>
      <c r="FF154" s="1"/>
      <c r="FG154" s="1"/>
      <c r="FH154" s="1"/>
      <c r="FI154" s="1"/>
      <c r="FJ154" s="1"/>
      <c r="FK154" s="1"/>
      <c r="FL154" s="1"/>
      <c r="FM154" s="1"/>
      <c r="FN154" s="1"/>
      <c r="FO154" s="1"/>
      <c r="FP154" s="1"/>
      <c r="FQ154" s="1"/>
      <c r="FR154" s="1"/>
      <c r="FS154" s="1"/>
      <c r="FT154" s="1"/>
      <c r="FU154" s="1"/>
      <c r="FV154" s="1"/>
      <c r="FW154" s="1"/>
      <c r="FX154" s="1"/>
      <c r="FY154" s="1"/>
      <c r="FZ154" s="1"/>
      <c r="GA154" s="1"/>
      <c r="GB154" s="1"/>
      <c r="GC154" s="1"/>
      <c r="GD154" s="1"/>
      <c r="GE154" s="1"/>
      <c r="GF154" s="1"/>
      <c r="GG154" s="1"/>
      <c r="GH154" s="1"/>
      <c r="GI154" s="1"/>
      <c r="GJ154" s="1"/>
      <c r="GK154" s="1"/>
      <c r="GL154" s="1"/>
      <c r="GM154" s="1"/>
      <c r="GN154" s="1"/>
      <c r="GO154" s="1"/>
      <c r="GP154" s="1"/>
      <c r="GQ154" s="1"/>
      <c r="GR154" s="1"/>
      <c r="GS154" s="1"/>
      <c r="GT154" s="1"/>
      <c r="GU154" s="1"/>
      <c r="GV154" s="1"/>
      <c r="GW154" s="1"/>
      <c r="GX154" s="1"/>
      <c r="GY154" s="1"/>
      <c r="GZ154" s="1"/>
      <c r="HA154" s="1"/>
      <c r="HB154" s="1"/>
      <c r="HC154" s="1"/>
    </row>
    <row r="155" s="24" customFormat="true" ht="18" hidden="false" customHeight="true" outlineLevel="0" collapsed="false">
      <c r="A155" s="35" t="n">
        <v>92</v>
      </c>
      <c r="B155" s="69" t="s">
        <v>165</v>
      </c>
      <c r="C155" s="44"/>
      <c r="D155" s="45" t="n">
        <v>17649.017</v>
      </c>
      <c r="E155" s="45" t="n">
        <v>8313.26793648585</v>
      </c>
      <c r="F155" s="38" t="n">
        <v>13000</v>
      </c>
      <c r="G155" s="39" t="n">
        <v>36891</v>
      </c>
      <c r="H155" s="70" t="n">
        <v>211.91</v>
      </c>
      <c r="I155" s="37" t="n">
        <f aca="false">H155/F155*D155</f>
        <v>287.692553266923</v>
      </c>
      <c r="J155" s="37" t="n">
        <f aca="false">E155+I155</f>
        <v>8600.96048975277</v>
      </c>
      <c r="K155" s="40" t="n">
        <f aca="false">D155-J155</f>
        <v>9048.05651024723</v>
      </c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  <c r="CZ155" s="1"/>
      <c r="DA155" s="1"/>
      <c r="DB155" s="1"/>
      <c r="DC155" s="1"/>
      <c r="DD155" s="1"/>
      <c r="DE155" s="1"/>
      <c r="DF155" s="1"/>
      <c r="DG155" s="1"/>
      <c r="DH155" s="1"/>
      <c r="DI155" s="1"/>
      <c r="DJ155" s="1"/>
      <c r="DK155" s="1"/>
      <c r="DL155" s="1"/>
      <c r="DM155" s="1"/>
      <c r="DN155" s="1"/>
      <c r="DO155" s="1"/>
      <c r="DP155" s="1"/>
      <c r="DQ155" s="1"/>
      <c r="DR155" s="1"/>
      <c r="DS155" s="1"/>
      <c r="DT155" s="1"/>
      <c r="DU155" s="1"/>
      <c r="DV155" s="1"/>
      <c r="DW155" s="1"/>
      <c r="DX155" s="1"/>
      <c r="DY155" s="1"/>
      <c r="DZ155" s="1"/>
      <c r="EA155" s="1"/>
      <c r="EB155" s="1"/>
      <c r="EC155" s="1"/>
      <c r="ED155" s="1"/>
      <c r="EE155" s="1"/>
      <c r="EF155" s="1"/>
      <c r="EG155" s="1"/>
      <c r="EH155" s="1"/>
      <c r="EI155" s="1"/>
      <c r="EJ155" s="1"/>
      <c r="EK155" s="1"/>
      <c r="EL155" s="1"/>
      <c r="EM155" s="1"/>
      <c r="EN155" s="1"/>
      <c r="EO155" s="1"/>
      <c r="EP155" s="1"/>
      <c r="EQ155" s="1"/>
      <c r="ER155" s="1"/>
      <c r="ES155" s="1"/>
      <c r="ET155" s="1"/>
      <c r="EU155" s="1"/>
      <c r="EV155" s="1"/>
      <c r="EW155" s="1"/>
      <c r="EX155" s="1"/>
      <c r="EY155" s="1"/>
      <c r="EZ155" s="1"/>
      <c r="FA155" s="1"/>
      <c r="FB155" s="1"/>
      <c r="FC155" s="1"/>
      <c r="FD155" s="1"/>
      <c r="FE155" s="1"/>
      <c r="FF155" s="1"/>
      <c r="FG155" s="1"/>
      <c r="FH155" s="1"/>
      <c r="FI155" s="1"/>
      <c r="FJ155" s="1"/>
      <c r="FK155" s="1"/>
      <c r="FL155" s="1"/>
      <c r="FM155" s="1"/>
      <c r="FN155" s="1"/>
      <c r="FO155" s="1"/>
      <c r="FP155" s="1"/>
      <c r="FQ155" s="1"/>
      <c r="FR155" s="1"/>
      <c r="FS155" s="1"/>
      <c r="FT155" s="1"/>
      <c r="FU155" s="1"/>
      <c r="FV155" s="1"/>
      <c r="FW155" s="1"/>
      <c r="FX155" s="1"/>
      <c r="FY155" s="1"/>
      <c r="FZ155" s="1"/>
      <c r="GA155" s="1"/>
      <c r="GB155" s="1"/>
      <c r="GC155" s="1"/>
      <c r="GD155" s="1"/>
      <c r="GE155" s="1"/>
      <c r="GF155" s="1"/>
      <c r="GG155" s="1"/>
      <c r="GH155" s="1"/>
      <c r="GI155" s="1"/>
      <c r="GJ155" s="1"/>
      <c r="GK155" s="1"/>
      <c r="GL155" s="1"/>
      <c r="GM155" s="1"/>
      <c r="GN155" s="1"/>
      <c r="GO155" s="1"/>
      <c r="GP155" s="1"/>
      <c r="GQ155" s="1"/>
      <c r="GR155" s="1"/>
      <c r="GS155" s="1"/>
      <c r="GT155" s="1"/>
      <c r="GU155" s="1"/>
      <c r="GV155" s="1"/>
      <c r="GW155" s="1"/>
      <c r="GX155" s="1"/>
      <c r="GY155" s="1"/>
      <c r="GZ155" s="1"/>
      <c r="HA155" s="1"/>
      <c r="HB155" s="1"/>
      <c r="HC155" s="1"/>
    </row>
    <row r="156" s="24" customFormat="true" ht="18" hidden="false" customHeight="true" outlineLevel="0" collapsed="false">
      <c r="A156" s="35" t="n">
        <v>93</v>
      </c>
      <c r="B156" s="69" t="s">
        <v>165</v>
      </c>
      <c r="C156" s="44"/>
      <c r="D156" s="45" t="n">
        <v>25828.978</v>
      </c>
      <c r="E156" s="45" t="n">
        <v>12166.2993324572</v>
      </c>
      <c r="F156" s="38" t="n">
        <v>13000</v>
      </c>
      <c r="G156" s="39" t="n">
        <v>36891</v>
      </c>
      <c r="H156" s="70" t="n">
        <v>211.91</v>
      </c>
      <c r="I156" s="37" t="n">
        <f aca="false">H156/F156*D156</f>
        <v>421.032209844615</v>
      </c>
      <c r="J156" s="37" t="n">
        <f aca="false">E156+I156</f>
        <v>12587.3315423018</v>
      </c>
      <c r="K156" s="40" t="n">
        <f aca="false">D156-J156</f>
        <v>13241.6464576982</v>
      </c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  <c r="CW156" s="1"/>
      <c r="CX156" s="1"/>
      <c r="CY156" s="1"/>
      <c r="CZ156" s="1"/>
      <c r="DA156" s="1"/>
      <c r="DB156" s="1"/>
      <c r="DC156" s="1"/>
      <c r="DD156" s="1"/>
      <c r="DE156" s="1"/>
      <c r="DF156" s="1"/>
      <c r="DG156" s="1"/>
      <c r="DH156" s="1"/>
      <c r="DI156" s="1"/>
      <c r="DJ156" s="1"/>
      <c r="DK156" s="1"/>
      <c r="DL156" s="1"/>
      <c r="DM156" s="1"/>
      <c r="DN156" s="1"/>
      <c r="DO156" s="1"/>
      <c r="DP156" s="1"/>
      <c r="DQ156" s="1"/>
      <c r="DR156" s="1"/>
      <c r="DS156" s="1"/>
      <c r="DT156" s="1"/>
      <c r="DU156" s="1"/>
      <c r="DV156" s="1"/>
      <c r="DW156" s="1"/>
      <c r="DX156" s="1"/>
      <c r="DY156" s="1"/>
      <c r="DZ156" s="1"/>
      <c r="EA156" s="1"/>
      <c r="EB156" s="1"/>
      <c r="EC156" s="1"/>
      <c r="ED156" s="1"/>
      <c r="EE156" s="1"/>
      <c r="EF156" s="1"/>
      <c r="EG156" s="1"/>
      <c r="EH156" s="1"/>
      <c r="EI156" s="1"/>
      <c r="EJ156" s="1"/>
      <c r="EK156" s="1"/>
      <c r="EL156" s="1"/>
      <c r="EM156" s="1"/>
      <c r="EN156" s="1"/>
      <c r="EO156" s="1"/>
      <c r="EP156" s="1"/>
      <c r="EQ156" s="1"/>
      <c r="ER156" s="1"/>
      <c r="ES156" s="1"/>
      <c r="ET156" s="1"/>
      <c r="EU156" s="1"/>
      <c r="EV156" s="1"/>
      <c r="EW156" s="1"/>
      <c r="EX156" s="1"/>
      <c r="EY156" s="1"/>
      <c r="EZ156" s="1"/>
      <c r="FA156" s="1"/>
      <c r="FB156" s="1"/>
      <c r="FC156" s="1"/>
      <c r="FD156" s="1"/>
      <c r="FE156" s="1"/>
      <c r="FF156" s="1"/>
      <c r="FG156" s="1"/>
      <c r="FH156" s="1"/>
      <c r="FI156" s="1"/>
      <c r="FJ156" s="1"/>
      <c r="FK156" s="1"/>
      <c r="FL156" s="1"/>
      <c r="FM156" s="1"/>
      <c r="FN156" s="1"/>
      <c r="FO156" s="1"/>
      <c r="FP156" s="1"/>
      <c r="FQ156" s="1"/>
      <c r="FR156" s="1"/>
      <c r="FS156" s="1"/>
      <c r="FT156" s="1"/>
      <c r="FU156" s="1"/>
      <c r="FV156" s="1"/>
      <c r="FW156" s="1"/>
      <c r="FX156" s="1"/>
      <c r="FY156" s="1"/>
      <c r="FZ156" s="1"/>
      <c r="GA156" s="1"/>
      <c r="GB156" s="1"/>
      <c r="GC156" s="1"/>
      <c r="GD156" s="1"/>
      <c r="GE156" s="1"/>
      <c r="GF156" s="1"/>
      <c r="GG156" s="1"/>
      <c r="GH156" s="1"/>
      <c r="GI156" s="1"/>
      <c r="GJ156" s="1"/>
      <c r="GK156" s="1"/>
      <c r="GL156" s="1"/>
      <c r="GM156" s="1"/>
      <c r="GN156" s="1"/>
      <c r="GO156" s="1"/>
      <c r="GP156" s="1"/>
      <c r="GQ156" s="1"/>
      <c r="GR156" s="1"/>
      <c r="GS156" s="1"/>
      <c r="GT156" s="1"/>
      <c r="GU156" s="1"/>
      <c r="GV156" s="1"/>
      <c r="GW156" s="1"/>
      <c r="GX156" s="1"/>
      <c r="GY156" s="1"/>
      <c r="GZ156" s="1"/>
      <c r="HA156" s="1"/>
      <c r="HB156" s="1"/>
      <c r="HC156" s="1"/>
    </row>
    <row r="157" s="24" customFormat="true" ht="18" hidden="false" customHeight="true" outlineLevel="0" collapsed="false">
      <c r="A157" s="35" t="n">
        <v>94</v>
      </c>
      <c r="B157" s="69" t="s">
        <v>166</v>
      </c>
      <c r="C157" s="44"/>
      <c r="D157" s="45" t="n">
        <v>6895.028</v>
      </c>
      <c r="E157" s="45" t="n">
        <v>3247.78538210338</v>
      </c>
      <c r="F157" s="38" t="n">
        <v>13000</v>
      </c>
      <c r="G157" s="39" t="n">
        <v>36891</v>
      </c>
      <c r="H157" s="70" t="n">
        <v>211.91</v>
      </c>
      <c r="I157" s="37" t="n">
        <f aca="false">H157/F157*D157</f>
        <v>112.394260267692</v>
      </c>
      <c r="J157" s="37" t="n">
        <f aca="false">E157+I157</f>
        <v>3360.17964237108</v>
      </c>
      <c r="K157" s="40" t="n">
        <f aca="false">D157-J157</f>
        <v>3534.84835762892</v>
      </c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  <c r="CQ157" s="1"/>
      <c r="CR157" s="1"/>
      <c r="CS157" s="1"/>
      <c r="CT157" s="1"/>
      <c r="CU157" s="1"/>
      <c r="CV157" s="1"/>
      <c r="CW157" s="1"/>
      <c r="CX157" s="1"/>
      <c r="CY157" s="1"/>
      <c r="CZ157" s="1"/>
      <c r="DA157" s="1"/>
      <c r="DB157" s="1"/>
      <c r="DC157" s="1"/>
      <c r="DD157" s="1"/>
      <c r="DE157" s="1"/>
      <c r="DF157" s="1"/>
      <c r="DG157" s="1"/>
      <c r="DH157" s="1"/>
      <c r="DI157" s="1"/>
      <c r="DJ157" s="1"/>
      <c r="DK157" s="1"/>
      <c r="DL157" s="1"/>
      <c r="DM157" s="1"/>
      <c r="DN157" s="1"/>
      <c r="DO157" s="1"/>
      <c r="DP157" s="1"/>
      <c r="DQ157" s="1"/>
      <c r="DR157" s="1"/>
      <c r="DS157" s="1"/>
      <c r="DT157" s="1"/>
      <c r="DU157" s="1"/>
      <c r="DV157" s="1"/>
      <c r="DW157" s="1"/>
      <c r="DX157" s="1"/>
      <c r="DY157" s="1"/>
      <c r="DZ157" s="1"/>
      <c r="EA157" s="1"/>
      <c r="EB157" s="1"/>
      <c r="EC157" s="1"/>
      <c r="ED157" s="1"/>
      <c r="EE157" s="1"/>
      <c r="EF157" s="1"/>
      <c r="EG157" s="1"/>
      <c r="EH157" s="1"/>
      <c r="EI157" s="1"/>
      <c r="EJ157" s="1"/>
      <c r="EK157" s="1"/>
      <c r="EL157" s="1"/>
      <c r="EM157" s="1"/>
      <c r="EN157" s="1"/>
      <c r="EO157" s="1"/>
      <c r="EP157" s="1"/>
      <c r="EQ157" s="1"/>
      <c r="ER157" s="1"/>
      <c r="ES157" s="1"/>
      <c r="ET157" s="1"/>
      <c r="EU157" s="1"/>
      <c r="EV157" s="1"/>
      <c r="EW157" s="1"/>
      <c r="EX157" s="1"/>
      <c r="EY157" s="1"/>
      <c r="EZ157" s="1"/>
      <c r="FA157" s="1"/>
      <c r="FB157" s="1"/>
      <c r="FC157" s="1"/>
      <c r="FD157" s="1"/>
      <c r="FE157" s="1"/>
      <c r="FF157" s="1"/>
      <c r="FG157" s="1"/>
      <c r="FH157" s="1"/>
      <c r="FI157" s="1"/>
      <c r="FJ157" s="1"/>
      <c r="FK157" s="1"/>
      <c r="FL157" s="1"/>
      <c r="FM157" s="1"/>
      <c r="FN157" s="1"/>
      <c r="FO157" s="1"/>
      <c r="FP157" s="1"/>
      <c r="FQ157" s="1"/>
      <c r="FR157" s="1"/>
      <c r="FS157" s="1"/>
      <c r="FT157" s="1"/>
      <c r="FU157" s="1"/>
      <c r="FV157" s="1"/>
      <c r="FW157" s="1"/>
      <c r="FX157" s="1"/>
      <c r="FY157" s="1"/>
      <c r="FZ157" s="1"/>
      <c r="GA157" s="1"/>
      <c r="GB157" s="1"/>
      <c r="GC157" s="1"/>
      <c r="GD157" s="1"/>
      <c r="GE157" s="1"/>
      <c r="GF157" s="1"/>
      <c r="GG157" s="1"/>
      <c r="GH157" s="1"/>
      <c r="GI157" s="1"/>
      <c r="GJ157" s="1"/>
      <c r="GK157" s="1"/>
      <c r="GL157" s="1"/>
      <c r="GM157" s="1"/>
      <c r="GN157" s="1"/>
      <c r="GO157" s="1"/>
      <c r="GP157" s="1"/>
      <c r="GQ157" s="1"/>
      <c r="GR157" s="1"/>
      <c r="GS157" s="1"/>
      <c r="GT157" s="1"/>
      <c r="GU157" s="1"/>
      <c r="GV157" s="1"/>
      <c r="GW157" s="1"/>
      <c r="GX157" s="1"/>
      <c r="GY157" s="1"/>
      <c r="GZ157" s="1"/>
      <c r="HA157" s="1"/>
      <c r="HB157" s="1"/>
      <c r="HC157" s="1"/>
    </row>
    <row r="158" s="24" customFormat="true" ht="18" hidden="false" customHeight="true" outlineLevel="0" collapsed="false">
      <c r="A158" s="35" t="n">
        <v>95</v>
      </c>
      <c r="B158" s="69" t="s">
        <v>166</v>
      </c>
      <c r="C158" s="44"/>
      <c r="D158" s="45" t="n">
        <v>4007.642</v>
      </c>
      <c r="E158" s="45" t="n">
        <v>1887.73133275508</v>
      </c>
      <c r="F158" s="38" t="n">
        <v>13000</v>
      </c>
      <c r="G158" s="39" t="n">
        <v>36902</v>
      </c>
      <c r="H158" s="70" t="n">
        <v>211.91</v>
      </c>
      <c r="I158" s="37" t="n">
        <f aca="false">H158/F158*D158</f>
        <v>65.3276474015385</v>
      </c>
      <c r="J158" s="37" t="n">
        <f aca="false">E158+I158</f>
        <v>1953.05898015662</v>
      </c>
      <c r="K158" s="40" t="n">
        <f aca="false">D158-J158</f>
        <v>2054.58301984338</v>
      </c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  <c r="CP158" s="1"/>
      <c r="CQ158" s="1"/>
      <c r="CR158" s="1"/>
      <c r="CS158" s="1"/>
      <c r="CT158" s="1"/>
      <c r="CU158" s="1"/>
      <c r="CV158" s="1"/>
      <c r="CW158" s="1"/>
      <c r="CX158" s="1"/>
      <c r="CY158" s="1"/>
      <c r="CZ158" s="1"/>
      <c r="DA158" s="1"/>
      <c r="DB158" s="1"/>
      <c r="DC158" s="1"/>
      <c r="DD158" s="1"/>
      <c r="DE158" s="1"/>
      <c r="DF158" s="1"/>
      <c r="DG158" s="1"/>
      <c r="DH158" s="1"/>
      <c r="DI158" s="1"/>
      <c r="DJ158" s="1"/>
      <c r="DK158" s="1"/>
      <c r="DL158" s="1"/>
      <c r="DM158" s="1"/>
      <c r="DN158" s="1"/>
      <c r="DO158" s="1"/>
      <c r="DP158" s="1"/>
      <c r="DQ158" s="1"/>
      <c r="DR158" s="1"/>
      <c r="DS158" s="1"/>
      <c r="DT158" s="1"/>
      <c r="DU158" s="1"/>
      <c r="DV158" s="1"/>
      <c r="DW158" s="1"/>
      <c r="DX158" s="1"/>
      <c r="DY158" s="1"/>
      <c r="DZ158" s="1"/>
      <c r="EA158" s="1"/>
      <c r="EB158" s="1"/>
      <c r="EC158" s="1"/>
      <c r="ED158" s="1"/>
      <c r="EE158" s="1"/>
      <c r="EF158" s="1"/>
      <c r="EG158" s="1"/>
      <c r="EH158" s="1"/>
      <c r="EI158" s="1"/>
      <c r="EJ158" s="1"/>
      <c r="EK158" s="1"/>
      <c r="EL158" s="1"/>
      <c r="EM158" s="1"/>
      <c r="EN158" s="1"/>
      <c r="EO158" s="1"/>
      <c r="EP158" s="1"/>
      <c r="EQ158" s="1"/>
      <c r="ER158" s="1"/>
      <c r="ES158" s="1"/>
      <c r="ET158" s="1"/>
      <c r="EU158" s="1"/>
      <c r="EV158" s="1"/>
      <c r="EW158" s="1"/>
      <c r="EX158" s="1"/>
      <c r="EY158" s="1"/>
      <c r="EZ158" s="1"/>
      <c r="FA158" s="1"/>
      <c r="FB158" s="1"/>
      <c r="FC158" s="1"/>
      <c r="FD158" s="1"/>
      <c r="FE158" s="1"/>
      <c r="FF158" s="1"/>
      <c r="FG158" s="1"/>
      <c r="FH158" s="1"/>
      <c r="FI158" s="1"/>
      <c r="FJ158" s="1"/>
      <c r="FK158" s="1"/>
      <c r="FL158" s="1"/>
      <c r="FM158" s="1"/>
      <c r="FN158" s="1"/>
      <c r="FO158" s="1"/>
      <c r="FP158" s="1"/>
      <c r="FQ158" s="1"/>
      <c r="FR158" s="1"/>
      <c r="FS158" s="1"/>
      <c r="FT158" s="1"/>
      <c r="FU158" s="1"/>
      <c r="FV158" s="1"/>
      <c r="FW158" s="1"/>
      <c r="FX158" s="1"/>
      <c r="FY158" s="1"/>
      <c r="FZ158" s="1"/>
      <c r="GA158" s="1"/>
      <c r="GB158" s="1"/>
      <c r="GC158" s="1"/>
      <c r="GD158" s="1"/>
      <c r="GE158" s="1"/>
      <c r="GF158" s="1"/>
      <c r="GG158" s="1"/>
      <c r="GH158" s="1"/>
      <c r="GI158" s="1"/>
      <c r="GJ158" s="1"/>
      <c r="GK158" s="1"/>
      <c r="GL158" s="1"/>
      <c r="GM158" s="1"/>
      <c r="GN158" s="1"/>
      <c r="GO158" s="1"/>
      <c r="GP158" s="1"/>
      <c r="GQ158" s="1"/>
      <c r="GR158" s="1"/>
      <c r="GS158" s="1"/>
      <c r="GT158" s="1"/>
      <c r="GU158" s="1"/>
      <c r="GV158" s="1"/>
      <c r="GW158" s="1"/>
      <c r="GX158" s="1"/>
      <c r="GY158" s="1"/>
      <c r="GZ158" s="1"/>
      <c r="HA158" s="1"/>
      <c r="HB158" s="1"/>
      <c r="HC158" s="1"/>
    </row>
    <row r="159" s="24" customFormat="true" ht="18" hidden="false" customHeight="true" outlineLevel="0" collapsed="false">
      <c r="A159" s="35" t="n">
        <v>96</v>
      </c>
      <c r="B159" s="69" t="s">
        <v>167</v>
      </c>
      <c r="C159" s="44"/>
      <c r="D159" s="45" t="n">
        <v>3558.775</v>
      </c>
      <c r="E159" s="45" t="n">
        <v>1676.29907699423</v>
      </c>
      <c r="F159" s="38" t="n">
        <v>13000</v>
      </c>
      <c r="G159" s="39" t="n">
        <v>36902</v>
      </c>
      <c r="H159" s="70" t="n">
        <v>211.91</v>
      </c>
      <c r="I159" s="37" t="n">
        <f aca="false">H159/F159*D159</f>
        <v>58.0107700192308</v>
      </c>
      <c r="J159" s="37" t="n">
        <f aca="false">E159+I159</f>
        <v>1734.30984701346</v>
      </c>
      <c r="K159" s="40" t="n">
        <f aca="false">D159-J159</f>
        <v>1824.46515298654</v>
      </c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  <c r="CP159" s="1"/>
      <c r="CQ159" s="1"/>
      <c r="CR159" s="1"/>
      <c r="CS159" s="1"/>
      <c r="CT159" s="1"/>
      <c r="CU159" s="1"/>
      <c r="CV159" s="1"/>
      <c r="CW159" s="1"/>
      <c r="CX159" s="1"/>
      <c r="CY159" s="1"/>
      <c r="CZ159" s="1"/>
      <c r="DA159" s="1"/>
      <c r="DB159" s="1"/>
      <c r="DC159" s="1"/>
      <c r="DD159" s="1"/>
      <c r="DE159" s="1"/>
      <c r="DF159" s="1"/>
      <c r="DG159" s="1"/>
      <c r="DH159" s="1"/>
      <c r="DI159" s="1"/>
      <c r="DJ159" s="1"/>
      <c r="DK159" s="1"/>
      <c r="DL159" s="1"/>
      <c r="DM159" s="1"/>
      <c r="DN159" s="1"/>
      <c r="DO159" s="1"/>
      <c r="DP159" s="1"/>
      <c r="DQ159" s="1"/>
      <c r="DR159" s="1"/>
      <c r="DS159" s="1"/>
      <c r="DT159" s="1"/>
      <c r="DU159" s="1"/>
      <c r="DV159" s="1"/>
      <c r="DW159" s="1"/>
      <c r="DX159" s="1"/>
      <c r="DY159" s="1"/>
      <c r="DZ159" s="1"/>
      <c r="EA159" s="1"/>
      <c r="EB159" s="1"/>
      <c r="EC159" s="1"/>
      <c r="ED159" s="1"/>
      <c r="EE159" s="1"/>
      <c r="EF159" s="1"/>
      <c r="EG159" s="1"/>
      <c r="EH159" s="1"/>
      <c r="EI159" s="1"/>
      <c r="EJ159" s="1"/>
      <c r="EK159" s="1"/>
      <c r="EL159" s="1"/>
      <c r="EM159" s="1"/>
      <c r="EN159" s="1"/>
      <c r="EO159" s="1"/>
      <c r="EP159" s="1"/>
      <c r="EQ159" s="1"/>
      <c r="ER159" s="1"/>
      <c r="ES159" s="1"/>
      <c r="ET159" s="1"/>
      <c r="EU159" s="1"/>
      <c r="EV159" s="1"/>
      <c r="EW159" s="1"/>
      <c r="EX159" s="1"/>
      <c r="EY159" s="1"/>
      <c r="EZ159" s="1"/>
      <c r="FA159" s="1"/>
      <c r="FB159" s="1"/>
      <c r="FC159" s="1"/>
      <c r="FD159" s="1"/>
      <c r="FE159" s="1"/>
      <c r="FF159" s="1"/>
      <c r="FG159" s="1"/>
      <c r="FH159" s="1"/>
      <c r="FI159" s="1"/>
      <c r="FJ159" s="1"/>
      <c r="FK159" s="1"/>
      <c r="FL159" s="1"/>
      <c r="FM159" s="1"/>
      <c r="FN159" s="1"/>
      <c r="FO159" s="1"/>
      <c r="FP159" s="1"/>
      <c r="FQ159" s="1"/>
      <c r="FR159" s="1"/>
      <c r="FS159" s="1"/>
      <c r="FT159" s="1"/>
      <c r="FU159" s="1"/>
      <c r="FV159" s="1"/>
      <c r="FW159" s="1"/>
      <c r="FX159" s="1"/>
      <c r="FY159" s="1"/>
      <c r="FZ159" s="1"/>
      <c r="GA159" s="1"/>
      <c r="GB159" s="1"/>
      <c r="GC159" s="1"/>
      <c r="GD159" s="1"/>
      <c r="GE159" s="1"/>
      <c r="GF159" s="1"/>
      <c r="GG159" s="1"/>
      <c r="GH159" s="1"/>
      <c r="GI159" s="1"/>
      <c r="GJ159" s="1"/>
      <c r="GK159" s="1"/>
      <c r="GL159" s="1"/>
      <c r="GM159" s="1"/>
      <c r="GN159" s="1"/>
      <c r="GO159" s="1"/>
      <c r="GP159" s="1"/>
      <c r="GQ159" s="1"/>
      <c r="GR159" s="1"/>
      <c r="GS159" s="1"/>
      <c r="GT159" s="1"/>
      <c r="GU159" s="1"/>
      <c r="GV159" s="1"/>
      <c r="GW159" s="1"/>
      <c r="GX159" s="1"/>
      <c r="GY159" s="1"/>
      <c r="GZ159" s="1"/>
      <c r="HA159" s="1"/>
      <c r="HB159" s="1"/>
      <c r="HC159" s="1"/>
    </row>
    <row r="160" s="24" customFormat="true" ht="20.25" hidden="false" customHeight="true" outlineLevel="0" collapsed="false">
      <c r="A160" s="35" t="n">
        <v>97</v>
      </c>
      <c r="B160" s="69" t="s">
        <v>168</v>
      </c>
      <c r="C160" s="44"/>
      <c r="D160" s="45" t="n">
        <v>220.604</v>
      </c>
      <c r="E160" s="45" t="n">
        <v>103.912203614769</v>
      </c>
      <c r="F160" s="38" t="n">
        <v>13000</v>
      </c>
      <c r="G160" s="39" t="n">
        <v>36902</v>
      </c>
      <c r="H160" s="70" t="n">
        <v>211.91</v>
      </c>
      <c r="I160" s="37" t="n">
        <f aca="false">H160/F160*D160</f>
        <v>3.59601489538462</v>
      </c>
      <c r="J160" s="37" t="n">
        <f aca="false">E160+I160</f>
        <v>107.508218510154</v>
      </c>
      <c r="K160" s="40" t="n">
        <f aca="false">D160-J160</f>
        <v>113.095781489846</v>
      </c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  <c r="CP160" s="1"/>
      <c r="CQ160" s="1"/>
      <c r="CR160" s="1"/>
      <c r="CS160" s="1"/>
      <c r="CT160" s="1"/>
      <c r="CU160" s="1"/>
      <c r="CV160" s="1"/>
      <c r="CW160" s="1"/>
      <c r="CX160" s="1"/>
      <c r="CY160" s="1"/>
      <c r="CZ160" s="1"/>
      <c r="DA160" s="1"/>
      <c r="DB160" s="1"/>
      <c r="DC160" s="1"/>
      <c r="DD160" s="1"/>
      <c r="DE160" s="1"/>
      <c r="DF160" s="1"/>
      <c r="DG160" s="1"/>
      <c r="DH160" s="1"/>
      <c r="DI160" s="1"/>
      <c r="DJ160" s="1"/>
      <c r="DK160" s="1"/>
      <c r="DL160" s="1"/>
      <c r="DM160" s="1"/>
      <c r="DN160" s="1"/>
      <c r="DO160" s="1"/>
      <c r="DP160" s="1"/>
      <c r="DQ160" s="1"/>
      <c r="DR160" s="1"/>
      <c r="DS160" s="1"/>
      <c r="DT160" s="1"/>
      <c r="DU160" s="1"/>
      <c r="DV160" s="1"/>
      <c r="DW160" s="1"/>
      <c r="DX160" s="1"/>
      <c r="DY160" s="1"/>
      <c r="DZ160" s="1"/>
      <c r="EA160" s="1"/>
      <c r="EB160" s="1"/>
      <c r="EC160" s="1"/>
      <c r="ED160" s="1"/>
      <c r="EE160" s="1"/>
      <c r="EF160" s="1"/>
      <c r="EG160" s="1"/>
      <c r="EH160" s="1"/>
      <c r="EI160" s="1"/>
      <c r="EJ160" s="1"/>
      <c r="EK160" s="1"/>
      <c r="EL160" s="1"/>
      <c r="EM160" s="1"/>
      <c r="EN160" s="1"/>
      <c r="EO160" s="1"/>
      <c r="EP160" s="1"/>
      <c r="EQ160" s="1"/>
      <c r="ER160" s="1"/>
      <c r="ES160" s="1"/>
      <c r="ET160" s="1"/>
      <c r="EU160" s="1"/>
      <c r="EV160" s="1"/>
      <c r="EW160" s="1"/>
      <c r="EX160" s="1"/>
      <c r="EY160" s="1"/>
      <c r="EZ160" s="1"/>
      <c r="FA160" s="1"/>
      <c r="FB160" s="1"/>
      <c r="FC160" s="1"/>
      <c r="FD160" s="1"/>
      <c r="FE160" s="1"/>
      <c r="FF160" s="1"/>
      <c r="FG160" s="1"/>
      <c r="FH160" s="1"/>
      <c r="FI160" s="1"/>
      <c r="FJ160" s="1"/>
      <c r="FK160" s="1"/>
      <c r="FL160" s="1"/>
      <c r="FM160" s="1"/>
      <c r="FN160" s="1"/>
      <c r="FO160" s="1"/>
      <c r="FP160" s="1"/>
      <c r="FQ160" s="1"/>
      <c r="FR160" s="1"/>
      <c r="FS160" s="1"/>
      <c r="FT160" s="1"/>
      <c r="FU160" s="1"/>
      <c r="FV160" s="1"/>
      <c r="FW160" s="1"/>
      <c r="FX160" s="1"/>
      <c r="FY160" s="1"/>
      <c r="FZ160" s="1"/>
      <c r="GA160" s="1"/>
      <c r="GB160" s="1"/>
      <c r="GC160" s="1"/>
      <c r="GD160" s="1"/>
      <c r="GE160" s="1"/>
      <c r="GF160" s="1"/>
      <c r="GG160" s="1"/>
      <c r="GH160" s="1"/>
      <c r="GI160" s="1"/>
      <c r="GJ160" s="1"/>
      <c r="GK160" s="1"/>
      <c r="GL160" s="1"/>
      <c r="GM160" s="1"/>
      <c r="GN160" s="1"/>
      <c r="GO160" s="1"/>
      <c r="GP160" s="1"/>
      <c r="GQ160" s="1"/>
      <c r="GR160" s="1"/>
      <c r="GS160" s="1"/>
      <c r="GT160" s="1"/>
      <c r="GU160" s="1"/>
      <c r="GV160" s="1"/>
      <c r="GW160" s="1"/>
      <c r="GX160" s="1"/>
      <c r="GY160" s="1"/>
      <c r="GZ160" s="1"/>
      <c r="HA160" s="1"/>
      <c r="HB160" s="1"/>
      <c r="HC160" s="1"/>
    </row>
    <row r="161" s="24" customFormat="true" ht="18" hidden="false" customHeight="true" outlineLevel="0" collapsed="false">
      <c r="A161" s="35" t="n">
        <v>98</v>
      </c>
      <c r="B161" s="69" t="s">
        <v>169</v>
      </c>
      <c r="C161" s="44"/>
      <c r="D161" s="45" t="n">
        <v>882.417</v>
      </c>
      <c r="E161" s="45" t="n">
        <v>415.648052116615</v>
      </c>
      <c r="F161" s="38" t="n">
        <v>13000</v>
      </c>
      <c r="G161" s="39" t="n">
        <v>36902</v>
      </c>
      <c r="H161" s="70" t="n">
        <v>211.91</v>
      </c>
      <c r="I161" s="37" t="n">
        <f aca="false">H161/F161*D161</f>
        <v>14.3840758823077</v>
      </c>
      <c r="J161" s="37" t="n">
        <f aca="false">E161+I161</f>
        <v>430.032127998923</v>
      </c>
      <c r="K161" s="40" t="n">
        <f aca="false">D161-J161</f>
        <v>452.384872001077</v>
      </c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  <c r="CP161" s="1"/>
      <c r="CQ161" s="1"/>
      <c r="CR161" s="1"/>
      <c r="CS161" s="1"/>
      <c r="CT161" s="1"/>
      <c r="CU161" s="1"/>
      <c r="CV161" s="1"/>
      <c r="CW161" s="1"/>
      <c r="CX161" s="1"/>
      <c r="CY161" s="1"/>
      <c r="CZ161" s="1"/>
      <c r="DA161" s="1"/>
      <c r="DB161" s="1"/>
      <c r="DC161" s="1"/>
      <c r="DD161" s="1"/>
      <c r="DE161" s="1"/>
      <c r="DF161" s="1"/>
      <c r="DG161" s="1"/>
      <c r="DH161" s="1"/>
      <c r="DI161" s="1"/>
      <c r="DJ161" s="1"/>
      <c r="DK161" s="1"/>
      <c r="DL161" s="1"/>
      <c r="DM161" s="1"/>
      <c r="DN161" s="1"/>
      <c r="DO161" s="1"/>
      <c r="DP161" s="1"/>
      <c r="DQ161" s="1"/>
      <c r="DR161" s="1"/>
      <c r="DS161" s="1"/>
      <c r="DT161" s="1"/>
      <c r="DU161" s="1"/>
      <c r="DV161" s="1"/>
      <c r="DW161" s="1"/>
      <c r="DX161" s="1"/>
      <c r="DY161" s="1"/>
      <c r="DZ161" s="1"/>
      <c r="EA161" s="1"/>
      <c r="EB161" s="1"/>
      <c r="EC161" s="1"/>
      <c r="ED161" s="1"/>
      <c r="EE161" s="1"/>
      <c r="EF161" s="1"/>
      <c r="EG161" s="1"/>
      <c r="EH161" s="1"/>
      <c r="EI161" s="1"/>
      <c r="EJ161" s="1"/>
      <c r="EK161" s="1"/>
      <c r="EL161" s="1"/>
      <c r="EM161" s="1"/>
      <c r="EN161" s="1"/>
      <c r="EO161" s="1"/>
      <c r="EP161" s="1"/>
      <c r="EQ161" s="1"/>
      <c r="ER161" s="1"/>
      <c r="ES161" s="1"/>
      <c r="ET161" s="1"/>
      <c r="EU161" s="1"/>
      <c r="EV161" s="1"/>
      <c r="EW161" s="1"/>
      <c r="EX161" s="1"/>
      <c r="EY161" s="1"/>
      <c r="EZ161" s="1"/>
      <c r="FA161" s="1"/>
      <c r="FB161" s="1"/>
      <c r="FC161" s="1"/>
      <c r="FD161" s="1"/>
      <c r="FE161" s="1"/>
      <c r="FF161" s="1"/>
      <c r="FG161" s="1"/>
      <c r="FH161" s="1"/>
      <c r="FI161" s="1"/>
      <c r="FJ161" s="1"/>
      <c r="FK161" s="1"/>
      <c r="FL161" s="1"/>
      <c r="FM161" s="1"/>
      <c r="FN161" s="1"/>
      <c r="FO161" s="1"/>
      <c r="FP161" s="1"/>
      <c r="FQ161" s="1"/>
      <c r="FR161" s="1"/>
      <c r="FS161" s="1"/>
      <c r="FT161" s="1"/>
      <c r="FU161" s="1"/>
      <c r="FV161" s="1"/>
      <c r="FW161" s="1"/>
      <c r="FX161" s="1"/>
      <c r="FY161" s="1"/>
      <c r="FZ161" s="1"/>
      <c r="GA161" s="1"/>
      <c r="GB161" s="1"/>
      <c r="GC161" s="1"/>
      <c r="GD161" s="1"/>
      <c r="GE161" s="1"/>
      <c r="GF161" s="1"/>
      <c r="GG161" s="1"/>
      <c r="GH161" s="1"/>
      <c r="GI161" s="1"/>
      <c r="GJ161" s="1"/>
      <c r="GK161" s="1"/>
      <c r="GL161" s="1"/>
      <c r="GM161" s="1"/>
      <c r="GN161" s="1"/>
      <c r="GO161" s="1"/>
      <c r="GP161" s="1"/>
      <c r="GQ161" s="1"/>
      <c r="GR161" s="1"/>
      <c r="GS161" s="1"/>
      <c r="GT161" s="1"/>
      <c r="GU161" s="1"/>
      <c r="GV161" s="1"/>
      <c r="GW161" s="1"/>
      <c r="GX161" s="1"/>
      <c r="GY161" s="1"/>
      <c r="GZ161" s="1"/>
      <c r="HA161" s="1"/>
      <c r="HB161" s="1"/>
      <c r="HC161" s="1"/>
    </row>
    <row r="162" s="24" customFormat="true" ht="18" hidden="false" customHeight="true" outlineLevel="0" collapsed="false">
      <c r="A162" s="35" t="n">
        <v>99</v>
      </c>
      <c r="B162" s="69" t="s">
        <v>165</v>
      </c>
      <c r="C162" s="44"/>
      <c r="D162" s="45" t="n">
        <v>19972.03</v>
      </c>
      <c r="E162" s="45" t="n">
        <v>9407.48348788</v>
      </c>
      <c r="F162" s="38" t="n">
        <v>13000</v>
      </c>
      <c r="G162" s="39" t="n">
        <v>36902</v>
      </c>
      <c r="H162" s="70" t="n">
        <v>211.91</v>
      </c>
      <c r="I162" s="37" t="n">
        <f aca="false">H162/F162*D162</f>
        <v>325.5594521</v>
      </c>
      <c r="J162" s="37" t="n">
        <f aca="false">E162+I162</f>
        <v>9733.04293998</v>
      </c>
      <c r="K162" s="40" t="n">
        <f aca="false">D162-J162</f>
        <v>10238.98706002</v>
      </c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T162" s="1"/>
      <c r="CU162" s="1"/>
      <c r="CV162" s="1"/>
      <c r="CW162" s="1"/>
      <c r="CX162" s="1"/>
      <c r="CY162" s="1"/>
      <c r="CZ162" s="1"/>
      <c r="DA162" s="1"/>
      <c r="DB162" s="1"/>
      <c r="DC162" s="1"/>
      <c r="DD162" s="1"/>
      <c r="DE162" s="1"/>
      <c r="DF162" s="1"/>
      <c r="DG162" s="1"/>
      <c r="DH162" s="1"/>
      <c r="DI162" s="1"/>
      <c r="DJ162" s="1"/>
      <c r="DK162" s="1"/>
      <c r="DL162" s="1"/>
      <c r="DM162" s="1"/>
      <c r="DN162" s="1"/>
      <c r="DO162" s="1"/>
      <c r="DP162" s="1"/>
      <c r="DQ162" s="1"/>
      <c r="DR162" s="1"/>
      <c r="DS162" s="1"/>
      <c r="DT162" s="1"/>
      <c r="DU162" s="1"/>
      <c r="DV162" s="1"/>
      <c r="DW162" s="1"/>
      <c r="DX162" s="1"/>
      <c r="DY162" s="1"/>
      <c r="DZ162" s="1"/>
      <c r="EA162" s="1"/>
      <c r="EB162" s="1"/>
      <c r="EC162" s="1"/>
      <c r="ED162" s="1"/>
      <c r="EE162" s="1"/>
      <c r="EF162" s="1"/>
      <c r="EG162" s="1"/>
      <c r="EH162" s="1"/>
      <c r="EI162" s="1"/>
      <c r="EJ162" s="1"/>
      <c r="EK162" s="1"/>
      <c r="EL162" s="1"/>
      <c r="EM162" s="1"/>
      <c r="EN162" s="1"/>
      <c r="EO162" s="1"/>
      <c r="EP162" s="1"/>
      <c r="EQ162" s="1"/>
      <c r="ER162" s="1"/>
      <c r="ES162" s="1"/>
      <c r="ET162" s="1"/>
      <c r="EU162" s="1"/>
      <c r="EV162" s="1"/>
      <c r="EW162" s="1"/>
      <c r="EX162" s="1"/>
      <c r="EY162" s="1"/>
      <c r="EZ162" s="1"/>
      <c r="FA162" s="1"/>
      <c r="FB162" s="1"/>
      <c r="FC162" s="1"/>
      <c r="FD162" s="1"/>
      <c r="FE162" s="1"/>
      <c r="FF162" s="1"/>
      <c r="FG162" s="1"/>
      <c r="FH162" s="1"/>
      <c r="FI162" s="1"/>
      <c r="FJ162" s="1"/>
      <c r="FK162" s="1"/>
      <c r="FL162" s="1"/>
      <c r="FM162" s="1"/>
      <c r="FN162" s="1"/>
      <c r="FO162" s="1"/>
      <c r="FP162" s="1"/>
      <c r="FQ162" s="1"/>
      <c r="FR162" s="1"/>
      <c r="FS162" s="1"/>
      <c r="FT162" s="1"/>
      <c r="FU162" s="1"/>
      <c r="FV162" s="1"/>
      <c r="FW162" s="1"/>
      <c r="FX162" s="1"/>
      <c r="FY162" s="1"/>
      <c r="FZ162" s="1"/>
      <c r="GA162" s="1"/>
      <c r="GB162" s="1"/>
      <c r="GC162" s="1"/>
      <c r="GD162" s="1"/>
      <c r="GE162" s="1"/>
      <c r="GF162" s="1"/>
      <c r="GG162" s="1"/>
      <c r="GH162" s="1"/>
      <c r="GI162" s="1"/>
      <c r="GJ162" s="1"/>
      <c r="GK162" s="1"/>
      <c r="GL162" s="1"/>
      <c r="GM162" s="1"/>
      <c r="GN162" s="1"/>
      <c r="GO162" s="1"/>
      <c r="GP162" s="1"/>
      <c r="GQ162" s="1"/>
      <c r="GR162" s="1"/>
      <c r="GS162" s="1"/>
      <c r="GT162" s="1"/>
      <c r="GU162" s="1"/>
      <c r="GV162" s="1"/>
      <c r="GW162" s="1"/>
      <c r="GX162" s="1"/>
      <c r="GY162" s="1"/>
      <c r="GZ162" s="1"/>
      <c r="HA162" s="1"/>
      <c r="HB162" s="1"/>
      <c r="HC162" s="1"/>
    </row>
    <row r="163" s="24" customFormat="true" ht="18" hidden="false" customHeight="true" outlineLevel="0" collapsed="false">
      <c r="A163" s="35" t="n">
        <v>100</v>
      </c>
      <c r="B163" s="69" t="s">
        <v>170</v>
      </c>
      <c r="C163" s="44" t="n">
        <v>4879</v>
      </c>
      <c r="D163" s="45" t="n">
        <v>4879.112</v>
      </c>
      <c r="E163" s="45" t="n">
        <v>2298.22274779815</v>
      </c>
      <c r="F163" s="38" t="n">
        <v>13000</v>
      </c>
      <c r="G163" s="39" t="n">
        <v>36902</v>
      </c>
      <c r="H163" s="70" t="n">
        <v>211.91</v>
      </c>
      <c r="I163" s="37" t="n">
        <f aca="false">H163/F163*D163</f>
        <v>79.5332787630769</v>
      </c>
      <c r="J163" s="37" t="n">
        <f aca="false">E163+I163</f>
        <v>2377.75602656123</v>
      </c>
      <c r="K163" s="40" t="n">
        <f aca="false">D163-J163</f>
        <v>2501.35597343877</v>
      </c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  <c r="CZ163" s="1"/>
      <c r="DA163" s="1"/>
      <c r="DB163" s="1"/>
      <c r="DC163" s="1"/>
      <c r="DD163" s="1"/>
      <c r="DE163" s="1"/>
      <c r="DF163" s="1"/>
      <c r="DG163" s="1"/>
      <c r="DH163" s="1"/>
      <c r="DI163" s="1"/>
      <c r="DJ163" s="1"/>
      <c r="DK163" s="1"/>
      <c r="DL163" s="1"/>
      <c r="DM163" s="1"/>
      <c r="DN163" s="1"/>
      <c r="DO163" s="1"/>
      <c r="DP163" s="1"/>
      <c r="DQ163" s="1"/>
      <c r="DR163" s="1"/>
      <c r="DS163" s="1"/>
      <c r="DT163" s="1"/>
      <c r="DU163" s="1"/>
      <c r="DV163" s="1"/>
      <c r="DW163" s="1"/>
      <c r="DX163" s="1"/>
      <c r="DY163" s="1"/>
      <c r="DZ163" s="1"/>
      <c r="EA163" s="1"/>
      <c r="EB163" s="1"/>
      <c r="EC163" s="1"/>
      <c r="ED163" s="1"/>
      <c r="EE163" s="1"/>
      <c r="EF163" s="1"/>
      <c r="EG163" s="1"/>
      <c r="EH163" s="1"/>
      <c r="EI163" s="1"/>
      <c r="EJ163" s="1"/>
      <c r="EK163" s="1"/>
      <c r="EL163" s="1"/>
      <c r="EM163" s="1"/>
      <c r="EN163" s="1"/>
      <c r="EO163" s="1"/>
      <c r="EP163" s="1"/>
      <c r="EQ163" s="1"/>
      <c r="ER163" s="1"/>
      <c r="ES163" s="1"/>
      <c r="ET163" s="1"/>
      <c r="EU163" s="1"/>
      <c r="EV163" s="1"/>
      <c r="EW163" s="1"/>
      <c r="EX163" s="1"/>
      <c r="EY163" s="1"/>
      <c r="EZ163" s="1"/>
      <c r="FA163" s="1"/>
      <c r="FB163" s="1"/>
      <c r="FC163" s="1"/>
      <c r="FD163" s="1"/>
      <c r="FE163" s="1"/>
      <c r="FF163" s="1"/>
      <c r="FG163" s="1"/>
      <c r="FH163" s="1"/>
      <c r="FI163" s="1"/>
      <c r="FJ163" s="1"/>
      <c r="FK163" s="1"/>
      <c r="FL163" s="1"/>
      <c r="FM163" s="1"/>
      <c r="FN163" s="1"/>
      <c r="FO163" s="1"/>
      <c r="FP163" s="1"/>
      <c r="FQ163" s="1"/>
      <c r="FR163" s="1"/>
      <c r="FS163" s="1"/>
      <c r="FT163" s="1"/>
      <c r="FU163" s="1"/>
      <c r="FV163" s="1"/>
      <c r="FW163" s="1"/>
      <c r="FX163" s="1"/>
      <c r="FY163" s="1"/>
      <c r="FZ163" s="1"/>
      <c r="GA163" s="1"/>
      <c r="GB163" s="1"/>
      <c r="GC163" s="1"/>
      <c r="GD163" s="1"/>
      <c r="GE163" s="1"/>
      <c r="GF163" s="1"/>
      <c r="GG163" s="1"/>
      <c r="GH163" s="1"/>
      <c r="GI163" s="1"/>
      <c r="GJ163" s="1"/>
      <c r="GK163" s="1"/>
      <c r="GL163" s="1"/>
      <c r="GM163" s="1"/>
      <c r="GN163" s="1"/>
      <c r="GO163" s="1"/>
      <c r="GP163" s="1"/>
      <c r="GQ163" s="1"/>
      <c r="GR163" s="1"/>
      <c r="GS163" s="1"/>
      <c r="GT163" s="1"/>
      <c r="GU163" s="1"/>
      <c r="GV163" s="1"/>
      <c r="GW163" s="1"/>
      <c r="GX163" s="1"/>
      <c r="GY163" s="1"/>
      <c r="GZ163" s="1"/>
      <c r="HA163" s="1"/>
      <c r="HB163" s="1"/>
      <c r="HC163" s="1"/>
    </row>
    <row r="164" s="24" customFormat="true" ht="18" hidden="false" customHeight="true" outlineLevel="0" collapsed="false">
      <c r="A164" s="35" t="n">
        <v>101</v>
      </c>
      <c r="B164" s="69" t="s">
        <v>171</v>
      </c>
      <c r="C164" s="44"/>
      <c r="D164" s="45" t="n">
        <v>1045.524</v>
      </c>
      <c r="E164" s="45" t="n">
        <v>492.475660242462</v>
      </c>
      <c r="F164" s="38" t="n">
        <v>13000</v>
      </c>
      <c r="G164" s="39" t="n">
        <v>36902</v>
      </c>
      <c r="H164" s="70" t="n">
        <v>211.91</v>
      </c>
      <c r="I164" s="37" t="n">
        <f aca="false">H164/F164*D164</f>
        <v>17.0428454492308</v>
      </c>
      <c r="J164" s="37" t="n">
        <f aca="false">E164+I164</f>
        <v>509.518505691692</v>
      </c>
      <c r="K164" s="40" t="n">
        <f aca="false">D164-J164</f>
        <v>536.005494308308</v>
      </c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1"/>
      <c r="CU164" s="1"/>
      <c r="CV164" s="1"/>
      <c r="CW164" s="1"/>
      <c r="CX164" s="1"/>
      <c r="CY164" s="1"/>
      <c r="CZ164" s="1"/>
      <c r="DA164" s="1"/>
      <c r="DB164" s="1"/>
      <c r="DC164" s="1"/>
      <c r="DD164" s="1"/>
      <c r="DE164" s="1"/>
      <c r="DF164" s="1"/>
      <c r="DG164" s="1"/>
      <c r="DH164" s="1"/>
      <c r="DI164" s="1"/>
      <c r="DJ164" s="1"/>
      <c r="DK164" s="1"/>
      <c r="DL164" s="1"/>
      <c r="DM164" s="1"/>
      <c r="DN164" s="1"/>
      <c r="DO164" s="1"/>
      <c r="DP164" s="1"/>
      <c r="DQ164" s="1"/>
      <c r="DR164" s="1"/>
      <c r="DS164" s="1"/>
      <c r="DT164" s="1"/>
      <c r="DU164" s="1"/>
      <c r="DV164" s="1"/>
      <c r="DW164" s="1"/>
      <c r="DX164" s="1"/>
      <c r="DY164" s="1"/>
      <c r="DZ164" s="1"/>
      <c r="EA164" s="1"/>
      <c r="EB164" s="1"/>
      <c r="EC164" s="1"/>
      <c r="ED164" s="1"/>
      <c r="EE164" s="1"/>
      <c r="EF164" s="1"/>
      <c r="EG164" s="1"/>
      <c r="EH164" s="1"/>
      <c r="EI164" s="1"/>
      <c r="EJ164" s="1"/>
      <c r="EK164" s="1"/>
      <c r="EL164" s="1"/>
      <c r="EM164" s="1"/>
      <c r="EN164" s="1"/>
      <c r="EO164" s="1"/>
      <c r="EP164" s="1"/>
      <c r="EQ164" s="1"/>
      <c r="ER164" s="1"/>
      <c r="ES164" s="1"/>
      <c r="ET164" s="1"/>
      <c r="EU164" s="1"/>
      <c r="EV164" s="1"/>
      <c r="EW164" s="1"/>
      <c r="EX164" s="1"/>
      <c r="EY164" s="1"/>
      <c r="EZ164" s="1"/>
      <c r="FA164" s="1"/>
      <c r="FB164" s="1"/>
      <c r="FC164" s="1"/>
      <c r="FD164" s="1"/>
      <c r="FE164" s="1"/>
      <c r="FF164" s="1"/>
      <c r="FG164" s="1"/>
      <c r="FH164" s="1"/>
      <c r="FI164" s="1"/>
      <c r="FJ164" s="1"/>
      <c r="FK164" s="1"/>
      <c r="FL164" s="1"/>
      <c r="FM164" s="1"/>
      <c r="FN164" s="1"/>
      <c r="FO164" s="1"/>
      <c r="FP164" s="1"/>
      <c r="FQ164" s="1"/>
      <c r="FR164" s="1"/>
      <c r="FS164" s="1"/>
      <c r="FT164" s="1"/>
      <c r="FU164" s="1"/>
      <c r="FV164" s="1"/>
      <c r="FW164" s="1"/>
      <c r="FX164" s="1"/>
      <c r="FY164" s="1"/>
      <c r="FZ164" s="1"/>
      <c r="GA164" s="1"/>
      <c r="GB164" s="1"/>
      <c r="GC164" s="1"/>
      <c r="GD164" s="1"/>
      <c r="GE164" s="1"/>
      <c r="GF164" s="1"/>
      <c r="GG164" s="1"/>
      <c r="GH164" s="1"/>
      <c r="GI164" s="1"/>
      <c r="GJ164" s="1"/>
      <c r="GK164" s="1"/>
      <c r="GL164" s="1"/>
      <c r="GM164" s="1"/>
      <c r="GN164" s="1"/>
      <c r="GO164" s="1"/>
      <c r="GP164" s="1"/>
      <c r="GQ164" s="1"/>
      <c r="GR164" s="1"/>
      <c r="GS164" s="1"/>
      <c r="GT164" s="1"/>
      <c r="GU164" s="1"/>
      <c r="GV164" s="1"/>
      <c r="GW164" s="1"/>
      <c r="GX164" s="1"/>
      <c r="GY164" s="1"/>
      <c r="GZ164" s="1"/>
      <c r="HA164" s="1"/>
      <c r="HB164" s="1"/>
      <c r="HC164" s="1"/>
    </row>
    <row r="165" s="24" customFormat="true" ht="18" hidden="false" customHeight="true" outlineLevel="0" collapsed="false">
      <c r="A165" s="35" t="n">
        <v>102</v>
      </c>
      <c r="B165" s="69" t="s">
        <v>172</v>
      </c>
      <c r="C165" s="44"/>
      <c r="D165" s="45" t="n">
        <v>130363.679</v>
      </c>
      <c r="E165" s="45" t="n">
        <v>61405.5840559302</v>
      </c>
      <c r="F165" s="38" t="n">
        <v>13000</v>
      </c>
      <c r="G165" s="39" t="n">
        <v>36907</v>
      </c>
      <c r="H165" s="70" t="n">
        <v>211.91</v>
      </c>
      <c r="I165" s="37" t="n">
        <f aca="false">H165/F165*D165</f>
        <v>2125.02824745308</v>
      </c>
      <c r="J165" s="37" t="n">
        <f aca="false">E165+I165</f>
        <v>63530.6123033832</v>
      </c>
      <c r="K165" s="40" t="n">
        <f aca="false">D165-J165</f>
        <v>66833.0666966168</v>
      </c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  <c r="CZ165" s="1"/>
      <c r="DA165" s="1"/>
      <c r="DB165" s="1"/>
      <c r="DC165" s="1"/>
      <c r="DD165" s="1"/>
      <c r="DE165" s="1"/>
      <c r="DF165" s="1"/>
      <c r="DG165" s="1"/>
      <c r="DH165" s="1"/>
      <c r="DI165" s="1"/>
      <c r="DJ165" s="1"/>
      <c r="DK165" s="1"/>
      <c r="DL165" s="1"/>
      <c r="DM165" s="1"/>
      <c r="DN165" s="1"/>
      <c r="DO165" s="1"/>
      <c r="DP165" s="1"/>
      <c r="DQ165" s="1"/>
      <c r="DR165" s="1"/>
      <c r="DS165" s="1"/>
      <c r="DT165" s="1"/>
      <c r="DU165" s="1"/>
      <c r="DV165" s="1"/>
      <c r="DW165" s="1"/>
      <c r="DX165" s="1"/>
      <c r="DY165" s="1"/>
      <c r="DZ165" s="1"/>
      <c r="EA165" s="1"/>
      <c r="EB165" s="1"/>
      <c r="EC165" s="1"/>
      <c r="ED165" s="1"/>
      <c r="EE165" s="1"/>
      <c r="EF165" s="1"/>
      <c r="EG165" s="1"/>
      <c r="EH165" s="1"/>
      <c r="EI165" s="1"/>
      <c r="EJ165" s="1"/>
      <c r="EK165" s="1"/>
      <c r="EL165" s="1"/>
      <c r="EM165" s="1"/>
      <c r="EN165" s="1"/>
      <c r="EO165" s="1"/>
      <c r="EP165" s="1"/>
      <c r="EQ165" s="1"/>
      <c r="ER165" s="1"/>
      <c r="ES165" s="1"/>
      <c r="ET165" s="1"/>
      <c r="EU165" s="1"/>
      <c r="EV165" s="1"/>
      <c r="EW165" s="1"/>
      <c r="EX165" s="1"/>
      <c r="EY165" s="1"/>
      <c r="EZ165" s="1"/>
      <c r="FA165" s="1"/>
      <c r="FB165" s="1"/>
      <c r="FC165" s="1"/>
      <c r="FD165" s="1"/>
      <c r="FE165" s="1"/>
      <c r="FF165" s="1"/>
      <c r="FG165" s="1"/>
      <c r="FH165" s="1"/>
      <c r="FI165" s="1"/>
      <c r="FJ165" s="1"/>
      <c r="FK165" s="1"/>
      <c r="FL165" s="1"/>
      <c r="FM165" s="1"/>
      <c r="FN165" s="1"/>
      <c r="FO165" s="1"/>
      <c r="FP165" s="1"/>
      <c r="FQ165" s="1"/>
      <c r="FR165" s="1"/>
      <c r="FS165" s="1"/>
      <c r="FT165" s="1"/>
      <c r="FU165" s="1"/>
      <c r="FV165" s="1"/>
      <c r="FW165" s="1"/>
      <c r="FX165" s="1"/>
      <c r="FY165" s="1"/>
      <c r="FZ165" s="1"/>
      <c r="GA165" s="1"/>
      <c r="GB165" s="1"/>
      <c r="GC165" s="1"/>
      <c r="GD165" s="1"/>
      <c r="GE165" s="1"/>
      <c r="GF165" s="1"/>
      <c r="GG165" s="1"/>
      <c r="GH165" s="1"/>
      <c r="GI165" s="1"/>
      <c r="GJ165" s="1"/>
      <c r="GK165" s="1"/>
      <c r="GL165" s="1"/>
      <c r="GM165" s="1"/>
      <c r="GN165" s="1"/>
      <c r="GO165" s="1"/>
      <c r="GP165" s="1"/>
      <c r="GQ165" s="1"/>
      <c r="GR165" s="1"/>
      <c r="GS165" s="1"/>
      <c r="GT165" s="1"/>
      <c r="GU165" s="1"/>
      <c r="GV165" s="1"/>
      <c r="GW165" s="1"/>
      <c r="GX165" s="1"/>
      <c r="GY165" s="1"/>
      <c r="GZ165" s="1"/>
      <c r="HA165" s="1"/>
      <c r="HB165" s="1"/>
      <c r="HC165" s="1"/>
    </row>
    <row r="166" s="24" customFormat="true" ht="18" hidden="false" customHeight="true" outlineLevel="0" collapsed="false">
      <c r="A166" s="35" t="n">
        <v>103</v>
      </c>
      <c r="B166" s="69" t="s">
        <v>172</v>
      </c>
      <c r="C166" s="44"/>
      <c r="D166" s="45" t="n">
        <v>43301.166</v>
      </c>
      <c r="E166" s="45" t="n">
        <v>20396.2745240745</v>
      </c>
      <c r="F166" s="38" t="n">
        <v>13000</v>
      </c>
      <c r="G166" s="39" t="n">
        <v>36907</v>
      </c>
      <c r="H166" s="70" t="n">
        <v>211.91</v>
      </c>
      <c r="I166" s="37" t="n">
        <f aca="false">H166/F166*D166</f>
        <v>705.842314389231</v>
      </c>
      <c r="J166" s="37" t="n">
        <f aca="false">E166+I166</f>
        <v>21102.1168384637</v>
      </c>
      <c r="K166" s="40" t="n">
        <f aca="false">D166-J166</f>
        <v>22199.0491615363</v>
      </c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  <c r="CZ166" s="1"/>
      <c r="DA166" s="1"/>
      <c r="DB166" s="1"/>
      <c r="DC166" s="1"/>
      <c r="DD166" s="1"/>
      <c r="DE166" s="1"/>
      <c r="DF166" s="1"/>
      <c r="DG166" s="1"/>
      <c r="DH166" s="1"/>
      <c r="DI166" s="1"/>
      <c r="DJ166" s="1"/>
      <c r="DK166" s="1"/>
      <c r="DL166" s="1"/>
      <c r="DM166" s="1"/>
      <c r="DN166" s="1"/>
      <c r="DO166" s="1"/>
      <c r="DP166" s="1"/>
      <c r="DQ166" s="1"/>
      <c r="DR166" s="1"/>
      <c r="DS166" s="1"/>
      <c r="DT166" s="1"/>
      <c r="DU166" s="1"/>
      <c r="DV166" s="1"/>
      <c r="DW166" s="1"/>
      <c r="DX166" s="1"/>
      <c r="DY166" s="1"/>
      <c r="DZ166" s="1"/>
      <c r="EA166" s="1"/>
      <c r="EB166" s="1"/>
      <c r="EC166" s="1"/>
      <c r="ED166" s="1"/>
      <c r="EE166" s="1"/>
      <c r="EF166" s="1"/>
      <c r="EG166" s="1"/>
      <c r="EH166" s="1"/>
      <c r="EI166" s="1"/>
      <c r="EJ166" s="1"/>
      <c r="EK166" s="1"/>
      <c r="EL166" s="1"/>
      <c r="EM166" s="1"/>
      <c r="EN166" s="1"/>
      <c r="EO166" s="1"/>
      <c r="EP166" s="1"/>
      <c r="EQ166" s="1"/>
      <c r="ER166" s="1"/>
      <c r="ES166" s="1"/>
      <c r="ET166" s="1"/>
      <c r="EU166" s="1"/>
      <c r="EV166" s="1"/>
      <c r="EW166" s="1"/>
      <c r="EX166" s="1"/>
      <c r="EY166" s="1"/>
      <c r="EZ166" s="1"/>
      <c r="FA166" s="1"/>
      <c r="FB166" s="1"/>
      <c r="FC166" s="1"/>
      <c r="FD166" s="1"/>
      <c r="FE166" s="1"/>
      <c r="FF166" s="1"/>
      <c r="FG166" s="1"/>
      <c r="FH166" s="1"/>
      <c r="FI166" s="1"/>
      <c r="FJ166" s="1"/>
      <c r="FK166" s="1"/>
      <c r="FL166" s="1"/>
      <c r="FM166" s="1"/>
      <c r="FN166" s="1"/>
      <c r="FO166" s="1"/>
      <c r="FP166" s="1"/>
      <c r="FQ166" s="1"/>
      <c r="FR166" s="1"/>
      <c r="FS166" s="1"/>
      <c r="FT166" s="1"/>
      <c r="FU166" s="1"/>
      <c r="FV166" s="1"/>
      <c r="FW166" s="1"/>
      <c r="FX166" s="1"/>
      <c r="FY166" s="1"/>
      <c r="FZ166" s="1"/>
      <c r="GA166" s="1"/>
      <c r="GB166" s="1"/>
      <c r="GC166" s="1"/>
      <c r="GD166" s="1"/>
      <c r="GE166" s="1"/>
      <c r="GF166" s="1"/>
      <c r="GG166" s="1"/>
      <c r="GH166" s="1"/>
      <c r="GI166" s="1"/>
      <c r="GJ166" s="1"/>
      <c r="GK166" s="1"/>
      <c r="GL166" s="1"/>
      <c r="GM166" s="1"/>
      <c r="GN166" s="1"/>
      <c r="GO166" s="1"/>
      <c r="GP166" s="1"/>
      <c r="GQ166" s="1"/>
      <c r="GR166" s="1"/>
      <c r="GS166" s="1"/>
      <c r="GT166" s="1"/>
      <c r="GU166" s="1"/>
      <c r="GV166" s="1"/>
      <c r="GW166" s="1"/>
      <c r="GX166" s="1"/>
      <c r="GY166" s="1"/>
      <c r="GZ166" s="1"/>
      <c r="HA166" s="1"/>
      <c r="HB166" s="1"/>
      <c r="HC166" s="1"/>
    </row>
    <row r="167" s="24" customFormat="true" ht="18" hidden="false" customHeight="true" outlineLevel="0" collapsed="false">
      <c r="A167" s="35" t="n">
        <v>104</v>
      </c>
      <c r="B167" s="71" t="s">
        <v>173</v>
      </c>
      <c r="C167" s="44"/>
      <c r="D167" s="45" t="n">
        <v>1500</v>
      </c>
      <c r="E167" s="45" t="n">
        <v>706.549307692308</v>
      </c>
      <c r="F167" s="38" t="n">
        <v>13000</v>
      </c>
      <c r="G167" s="39" t="n">
        <v>36910</v>
      </c>
      <c r="H167" s="70" t="n">
        <v>211.91</v>
      </c>
      <c r="I167" s="37" t="n">
        <f aca="false">H167/F167*D167</f>
        <v>24.4511538461538</v>
      </c>
      <c r="J167" s="37" t="n">
        <f aca="false">E167+I167</f>
        <v>731.000461538462</v>
      </c>
      <c r="K167" s="40" t="n">
        <f aca="false">D167-J167</f>
        <v>768.999538461539</v>
      </c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  <c r="CZ167" s="1"/>
      <c r="DA167" s="1"/>
      <c r="DB167" s="1"/>
      <c r="DC167" s="1"/>
      <c r="DD167" s="1"/>
      <c r="DE167" s="1"/>
      <c r="DF167" s="1"/>
      <c r="DG167" s="1"/>
      <c r="DH167" s="1"/>
      <c r="DI167" s="1"/>
      <c r="DJ167" s="1"/>
      <c r="DK167" s="1"/>
      <c r="DL167" s="1"/>
      <c r="DM167" s="1"/>
      <c r="DN167" s="1"/>
      <c r="DO167" s="1"/>
      <c r="DP167" s="1"/>
      <c r="DQ167" s="1"/>
      <c r="DR167" s="1"/>
      <c r="DS167" s="1"/>
      <c r="DT167" s="1"/>
      <c r="DU167" s="1"/>
      <c r="DV167" s="1"/>
      <c r="DW167" s="1"/>
      <c r="DX167" s="1"/>
      <c r="DY167" s="1"/>
      <c r="DZ167" s="1"/>
      <c r="EA167" s="1"/>
      <c r="EB167" s="1"/>
      <c r="EC167" s="1"/>
      <c r="ED167" s="1"/>
      <c r="EE167" s="1"/>
      <c r="EF167" s="1"/>
      <c r="EG167" s="1"/>
      <c r="EH167" s="1"/>
      <c r="EI167" s="1"/>
      <c r="EJ167" s="1"/>
      <c r="EK167" s="1"/>
      <c r="EL167" s="1"/>
      <c r="EM167" s="1"/>
      <c r="EN167" s="1"/>
      <c r="EO167" s="1"/>
      <c r="EP167" s="1"/>
      <c r="EQ167" s="1"/>
      <c r="ER167" s="1"/>
      <c r="ES167" s="1"/>
      <c r="ET167" s="1"/>
      <c r="EU167" s="1"/>
      <c r="EV167" s="1"/>
      <c r="EW167" s="1"/>
      <c r="EX167" s="1"/>
      <c r="EY167" s="1"/>
      <c r="EZ167" s="1"/>
      <c r="FA167" s="1"/>
      <c r="FB167" s="1"/>
      <c r="FC167" s="1"/>
      <c r="FD167" s="1"/>
      <c r="FE167" s="1"/>
      <c r="FF167" s="1"/>
      <c r="FG167" s="1"/>
      <c r="FH167" s="1"/>
      <c r="FI167" s="1"/>
      <c r="FJ167" s="1"/>
      <c r="FK167" s="1"/>
      <c r="FL167" s="1"/>
      <c r="FM167" s="1"/>
      <c r="FN167" s="1"/>
      <c r="FO167" s="1"/>
      <c r="FP167" s="1"/>
      <c r="FQ167" s="1"/>
      <c r="FR167" s="1"/>
      <c r="FS167" s="1"/>
      <c r="FT167" s="1"/>
      <c r="FU167" s="1"/>
      <c r="FV167" s="1"/>
      <c r="FW167" s="1"/>
      <c r="FX167" s="1"/>
      <c r="FY167" s="1"/>
      <c r="FZ167" s="1"/>
      <c r="GA167" s="1"/>
      <c r="GB167" s="1"/>
      <c r="GC167" s="1"/>
      <c r="GD167" s="1"/>
      <c r="GE167" s="1"/>
      <c r="GF167" s="1"/>
      <c r="GG167" s="1"/>
      <c r="GH167" s="1"/>
      <c r="GI167" s="1"/>
      <c r="GJ167" s="1"/>
      <c r="GK167" s="1"/>
      <c r="GL167" s="1"/>
      <c r="GM167" s="1"/>
      <c r="GN167" s="1"/>
      <c r="GO167" s="1"/>
      <c r="GP167" s="1"/>
      <c r="GQ167" s="1"/>
      <c r="GR167" s="1"/>
      <c r="GS167" s="1"/>
      <c r="GT167" s="1"/>
      <c r="GU167" s="1"/>
      <c r="GV167" s="1"/>
      <c r="GW167" s="1"/>
      <c r="GX167" s="1"/>
      <c r="GY167" s="1"/>
      <c r="GZ167" s="1"/>
      <c r="HA167" s="1"/>
      <c r="HB167" s="1"/>
      <c r="HC167" s="1"/>
    </row>
    <row r="168" s="24" customFormat="true" ht="18" hidden="false" customHeight="true" outlineLevel="0" collapsed="false">
      <c r="A168" s="35" t="n">
        <v>105</v>
      </c>
      <c r="B168" s="69" t="s">
        <v>166</v>
      </c>
      <c r="C168" s="44"/>
      <c r="D168" s="45" t="n">
        <v>3773.89</v>
      </c>
      <c r="E168" s="45" t="n">
        <v>1777.62640782462</v>
      </c>
      <c r="F168" s="38" t="n">
        <v>13000</v>
      </c>
      <c r="G168" s="39" t="n">
        <v>36921</v>
      </c>
      <c r="H168" s="70" t="n">
        <v>211.91</v>
      </c>
      <c r="I168" s="37" t="n">
        <f aca="false">H168/F168*D168</f>
        <v>61.5173099923077</v>
      </c>
      <c r="J168" s="37" t="n">
        <f aca="false">E168+I168</f>
        <v>1839.14371781692</v>
      </c>
      <c r="K168" s="40" t="n">
        <f aca="false">D168-J168</f>
        <v>1934.74628218308</v>
      </c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  <c r="CZ168" s="1"/>
      <c r="DA168" s="1"/>
      <c r="DB168" s="1"/>
      <c r="DC168" s="1"/>
      <c r="DD168" s="1"/>
      <c r="DE168" s="1"/>
      <c r="DF168" s="1"/>
      <c r="DG168" s="1"/>
      <c r="DH168" s="1"/>
      <c r="DI168" s="1"/>
      <c r="DJ168" s="1"/>
      <c r="DK168" s="1"/>
      <c r="DL168" s="1"/>
      <c r="DM168" s="1"/>
      <c r="DN168" s="1"/>
      <c r="DO168" s="1"/>
      <c r="DP168" s="1"/>
      <c r="DQ168" s="1"/>
      <c r="DR168" s="1"/>
      <c r="DS168" s="1"/>
      <c r="DT168" s="1"/>
      <c r="DU168" s="1"/>
      <c r="DV168" s="1"/>
      <c r="DW168" s="1"/>
      <c r="DX168" s="1"/>
      <c r="DY168" s="1"/>
      <c r="DZ168" s="1"/>
      <c r="EA168" s="1"/>
      <c r="EB168" s="1"/>
      <c r="EC168" s="1"/>
      <c r="ED168" s="1"/>
      <c r="EE168" s="1"/>
      <c r="EF168" s="1"/>
      <c r="EG168" s="1"/>
      <c r="EH168" s="1"/>
      <c r="EI168" s="1"/>
      <c r="EJ168" s="1"/>
      <c r="EK168" s="1"/>
      <c r="EL168" s="1"/>
      <c r="EM168" s="1"/>
      <c r="EN168" s="1"/>
      <c r="EO168" s="1"/>
      <c r="EP168" s="1"/>
      <c r="EQ168" s="1"/>
      <c r="ER168" s="1"/>
      <c r="ES168" s="1"/>
      <c r="ET168" s="1"/>
      <c r="EU168" s="1"/>
      <c r="EV168" s="1"/>
      <c r="EW168" s="1"/>
      <c r="EX168" s="1"/>
      <c r="EY168" s="1"/>
      <c r="EZ168" s="1"/>
      <c r="FA168" s="1"/>
      <c r="FB168" s="1"/>
      <c r="FC168" s="1"/>
      <c r="FD168" s="1"/>
      <c r="FE168" s="1"/>
      <c r="FF168" s="1"/>
      <c r="FG168" s="1"/>
      <c r="FH168" s="1"/>
      <c r="FI168" s="1"/>
      <c r="FJ168" s="1"/>
      <c r="FK168" s="1"/>
      <c r="FL168" s="1"/>
      <c r="FM168" s="1"/>
      <c r="FN168" s="1"/>
      <c r="FO168" s="1"/>
      <c r="FP168" s="1"/>
      <c r="FQ168" s="1"/>
      <c r="FR168" s="1"/>
      <c r="FS168" s="1"/>
      <c r="FT168" s="1"/>
      <c r="FU168" s="1"/>
      <c r="FV168" s="1"/>
      <c r="FW168" s="1"/>
      <c r="FX168" s="1"/>
      <c r="FY168" s="1"/>
      <c r="FZ168" s="1"/>
      <c r="GA168" s="1"/>
      <c r="GB168" s="1"/>
      <c r="GC168" s="1"/>
      <c r="GD168" s="1"/>
      <c r="GE168" s="1"/>
      <c r="GF168" s="1"/>
      <c r="GG168" s="1"/>
      <c r="GH168" s="1"/>
      <c r="GI168" s="1"/>
      <c r="GJ168" s="1"/>
      <c r="GK168" s="1"/>
      <c r="GL168" s="1"/>
      <c r="GM168" s="1"/>
      <c r="GN168" s="1"/>
      <c r="GO168" s="1"/>
      <c r="GP168" s="1"/>
      <c r="GQ168" s="1"/>
      <c r="GR168" s="1"/>
      <c r="GS168" s="1"/>
      <c r="GT168" s="1"/>
      <c r="GU168" s="1"/>
      <c r="GV168" s="1"/>
      <c r="GW168" s="1"/>
      <c r="GX168" s="1"/>
      <c r="GY168" s="1"/>
      <c r="GZ168" s="1"/>
      <c r="HA168" s="1"/>
      <c r="HB168" s="1"/>
      <c r="HC168" s="1"/>
    </row>
    <row r="169" s="24" customFormat="true" ht="18" hidden="false" customHeight="true" outlineLevel="0" collapsed="false">
      <c r="A169" s="35" t="n">
        <v>106</v>
      </c>
      <c r="B169" s="69" t="s">
        <v>174</v>
      </c>
      <c r="C169" s="44"/>
      <c r="D169" s="45" t="n">
        <v>1384.193</v>
      </c>
      <c r="E169" s="45" t="n">
        <v>652.000901135692</v>
      </c>
      <c r="F169" s="38" t="n">
        <v>13000</v>
      </c>
      <c r="G169" s="39" t="n">
        <v>36921</v>
      </c>
      <c r="H169" s="70" t="n">
        <v>211.91</v>
      </c>
      <c r="I169" s="37" t="n">
        <f aca="false">H169/F169*D169</f>
        <v>22.5634106638462</v>
      </c>
      <c r="J169" s="37" t="n">
        <f aca="false">E169+I169</f>
        <v>674.564311799539</v>
      </c>
      <c r="K169" s="40" t="n">
        <f aca="false">D169-J169</f>
        <v>709.628688200462</v>
      </c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T169" s="1"/>
      <c r="CU169" s="1"/>
      <c r="CV169" s="1"/>
      <c r="CW169" s="1"/>
      <c r="CX169" s="1"/>
      <c r="CY169" s="1"/>
      <c r="CZ169" s="1"/>
      <c r="DA169" s="1"/>
      <c r="DB169" s="1"/>
      <c r="DC169" s="1"/>
      <c r="DD169" s="1"/>
      <c r="DE169" s="1"/>
      <c r="DF169" s="1"/>
      <c r="DG169" s="1"/>
      <c r="DH169" s="1"/>
      <c r="DI169" s="1"/>
      <c r="DJ169" s="1"/>
      <c r="DK169" s="1"/>
      <c r="DL169" s="1"/>
      <c r="DM169" s="1"/>
      <c r="DN169" s="1"/>
      <c r="DO169" s="1"/>
      <c r="DP169" s="1"/>
      <c r="DQ169" s="1"/>
      <c r="DR169" s="1"/>
      <c r="DS169" s="1"/>
      <c r="DT169" s="1"/>
      <c r="DU169" s="1"/>
      <c r="DV169" s="1"/>
      <c r="DW169" s="1"/>
      <c r="DX169" s="1"/>
      <c r="DY169" s="1"/>
      <c r="DZ169" s="1"/>
      <c r="EA169" s="1"/>
      <c r="EB169" s="1"/>
      <c r="EC169" s="1"/>
      <c r="ED169" s="1"/>
      <c r="EE169" s="1"/>
      <c r="EF169" s="1"/>
      <c r="EG169" s="1"/>
      <c r="EH169" s="1"/>
      <c r="EI169" s="1"/>
      <c r="EJ169" s="1"/>
      <c r="EK169" s="1"/>
      <c r="EL169" s="1"/>
      <c r="EM169" s="1"/>
      <c r="EN169" s="1"/>
      <c r="EO169" s="1"/>
      <c r="EP169" s="1"/>
      <c r="EQ169" s="1"/>
      <c r="ER169" s="1"/>
      <c r="ES169" s="1"/>
      <c r="ET169" s="1"/>
      <c r="EU169" s="1"/>
      <c r="EV169" s="1"/>
      <c r="EW169" s="1"/>
      <c r="EX169" s="1"/>
      <c r="EY169" s="1"/>
      <c r="EZ169" s="1"/>
      <c r="FA169" s="1"/>
      <c r="FB169" s="1"/>
      <c r="FC169" s="1"/>
      <c r="FD169" s="1"/>
      <c r="FE169" s="1"/>
      <c r="FF169" s="1"/>
      <c r="FG169" s="1"/>
      <c r="FH169" s="1"/>
      <c r="FI169" s="1"/>
      <c r="FJ169" s="1"/>
      <c r="FK169" s="1"/>
      <c r="FL169" s="1"/>
      <c r="FM169" s="1"/>
      <c r="FN169" s="1"/>
      <c r="FO169" s="1"/>
      <c r="FP169" s="1"/>
      <c r="FQ169" s="1"/>
      <c r="FR169" s="1"/>
      <c r="FS169" s="1"/>
      <c r="FT169" s="1"/>
      <c r="FU169" s="1"/>
      <c r="FV169" s="1"/>
      <c r="FW169" s="1"/>
      <c r="FX169" s="1"/>
      <c r="FY169" s="1"/>
      <c r="FZ169" s="1"/>
      <c r="GA169" s="1"/>
      <c r="GB169" s="1"/>
      <c r="GC169" s="1"/>
      <c r="GD169" s="1"/>
      <c r="GE169" s="1"/>
      <c r="GF169" s="1"/>
      <c r="GG169" s="1"/>
      <c r="GH169" s="1"/>
      <c r="GI169" s="1"/>
      <c r="GJ169" s="1"/>
      <c r="GK169" s="1"/>
      <c r="GL169" s="1"/>
      <c r="GM169" s="1"/>
      <c r="GN169" s="1"/>
      <c r="GO169" s="1"/>
      <c r="GP169" s="1"/>
      <c r="GQ169" s="1"/>
      <c r="GR169" s="1"/>
      <c r="GS169" s="1"/>
      <c r="GT169" s="1"/>
      <c r="GU169" s="1"/>
      <c r="GV169" s="1"/>
      <c r="GW169" s="1"/>
      <c r="GX169" s="1"/>
      <c r="GY169" s="1"/>
      <c r="GZ169" s="1"/>
      <c r="HA169" s="1"/>
      <c r="HB169" s="1"/>
      <c r="HC169" s="1"/>
    </row>
    <row r="170" s="24" customFormat="true" ht="18" hidden="false" customHeight="true" outlineLevel="0" collapsed="false">
      <c r="A170" s="35" t="n">
        <v>107</v>
      </c>
      <c r="B170" s="69" t="s">
        <v>166</v>
      </c>
      <c r="C170" s="44"/>
      <c r="D170" s="45" t="n">
        <v>3667.956</v>
      </c>
      <c r="E170" s="45" t="n">
        <v>1727.72739414523</v>
      </c>
      <c r="F170" s="38" t="n">
        <v>13000</v>
      </c>
      <c r="G170" s="39" t="n">
        <v>36944</v>
      </c>
      <c r="H170" s="70" t="n">
        <v>211.91</v>
      </c>
      <c r="I170" s="37" t="n">
        <f aca="false">H170/F170*D170</f>
        <v>59.7905043046154</v>
      </c>
      <c r="J170" s="37" t="n">
        <f aca="false">E170+I170</f>
        <v>1787.51789844985</v>
      </c>
      <c r="K170" s="40" t="n">
        <f aca="false">D170-J170</f>
        <v>1880.43810155015</v>
      </c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  <c r="CP170" s="1"/>
      <c r="CQ170" s="1"/>
      <c r="CR170" s="1"/>
      <c r="CS170" s="1"/>
      <c r="CT170" s="1"/>
      <c r="CU170" s="1"/>
      <c r="CV170" s="1"/>
      <c r="CW170" s="1"/>
      <c r="CX170" s="1"/>
      <c r="CY170" s="1"/>
      <c r="CZ170" s="1"/>
      <c r="DA170" s="1"/>
      <c r="DB170" s="1"/>
      <c r="DC170" s="1"/>
      <c r="DD170" s="1"/>
      <c r="DE170" s="1"/>
      <c r="DF170" s="1"/>
      <c r="DG170" s="1"/>
      <c r="DH170" s="1"/>
      <c r="DI170" s="1"/>
      <c r="DJ170" s="1"/>
      <c r="DK170" s="1"/>
      <c r="DL170" s="1"/>
      <c r="DM170" s="1"/>
      <c r="DN170" s="1"/>
      <c r="DO170" s="1"/>
      <c r="DP170" s="1"/>
      <c r="DQ170" s="1"/>
      <c r="DR170" s="1"/>
      <c r="DS170" s="1"/>
      <c r="DT170" s="1"/>
      <c r="DU170" s="1"/>
      <c r="DV170" s="1"/>
      <c r="DW170" s="1"/>
      <c r="DX170" s="1"/>
      <c r="DY170" s="1"/>
      <c r="DZ170" s="1"/>
      <c r="EA170" s="1"/>
      <c r="EB170" s="1"/>
      <c r="EC170" s="1"/>
      <c r="ED170" s="1"/>
      <c r="EE170" s="1"/>
      <c r="EF170" s="1"/>
      <c r="EG170" s="1"/>
      <c r="EH170" s="1"/>
      <c r="EI170" s="1"/>
      <c r="EJ170" s="1"/>
      <c r="EK170" s="1"/>
      <c r="EL170" s="1"/>
      <c r="EM170" s="1"/>
      <c r="EN170" s="1"/>
      <c r="EO170" s="1"/>
      <c r="EP170" s="1"/>
      <c r="EQ170" s="1"/>
      <c r="ER170" s="1"/>
      <c r="ES170" s="1"/>
      <c r="ET170" s="1"/>
      <c r="EU170" s="1"/>
      <c r="EV170" s="1"/>
      <c r="EW170" s="1"/>
      <c r="EX170" s="1"/>
      <c r="EY170" s="1"/>
      <c r="EZ170" s="1"/>
      <c r="FA170" s="1"/>
      <c r="FB170" s="1"/>
      <c r="FC170" s="1"/>
      <c r="FD170" s="1"/>
      <c r="FE170" s="1"/>
      <c r="FF170" s="1"/>
      <c r="FG170" s="1"/>
      <c r="FH170" s="1"/>
      <c r="FI170" s="1"/>
      <c r="FJ170" s="1"/>
      <c r="FK170" s="1"/>
      <c r="FL170" s="1"/>
      <c r="FM170" s="1"/>
      <c r="FN170" s="1"/>
      <c r="FO170" s="1"/>
      <c r="FP170" s="1"/>
      <c r="FQ170" s="1"/>
      <c r="FR170" s="1"/>
      <c r="FS170" s="1"/>
      <c r="FT170" s="1"/>
      <c r="FU170" s="1"/>
      <c r="FV170" s="1"/>
      <c r="FW170" s="1"/>
      <c r="FX170" s="1"/>
      <c r="FY170" s="1"/>
      <c r="FZ170" s="1"/>
      <c r="GA170" s="1"/>
      <c r="GB170" s="1"/>
      <c r="GC170" s="1"/>
      <c r="GD170" s="1"/>
      <c r="GE170" s="1"/>
      <c r="GF170" s="1"/>
      <c r="GG170" s="1"/>
      <c r="GH170" s="1"/>
      <c r="GI170" s="1"/>
      <c r="GJ170" s="1"/>
      <c r="GK170" s="1"/>
      <c r="GL170" s="1"/>
      <c r="GM170" s="1"/>
      <c r="GN170" s="1"/>
      <c r="GO170" s="1"/>
      <c r="GP170" s="1"/>
      <c r="GQ170" s="1"/>
      <c r="GR170" s="1"/>
      <c r="GS170" s="1"/>
      <c r="GT170" s="1"/>
      <c r="GU170" s="1"/>
      <c r="GV170" s="1"/>
      <c r="GW170" s="1"/>
      <c r="GX170" s="1"/>
      <c r="GY170" s="1"/>
      <c r="GZ170" s="1"/>
      <c r="HA170" s="1"/>
      <c r="HB170" s="1"/>
      <c r="HC170" s="1"/>
    </row>
    <row r="171" s="24" customFormat="true" ht="18" hidden="false" customHeight="true" outlineLevel="0" collapsed="false">
      <c r="A171" s="35" t="n">
        <v>108</v>
      </c>
      <c r="B171" s="69" t="s">
        <v>175</v>
      </c>
      <c r="C171" s="44"/>
      <c r="D171" s="45" t="n">
        <v>997.424</v>
      </c>
      <c r="E171" s="45" t="n">
        <v>469.819332642462</v>
      </c>
      <c r="F171" s="38" t="n">
        <v>13000</v>
      </c>
      <c r="G171" s="39" t="n">
        <v>37041</v>
      </c>
      <c r="H171" s="70" t="n">
        <v>211.91</v>
      </c>
      <c r="I171" s="37" t="n">
        <f aca="false">H171/F171*D171</f>
        <v>16.2587784492308</v>
      </c>
      <c r="J171" s="37" t="n">
        <f aca="false">E171+I171</f>
        <v>486.078111091692</v>
      </c>
      <c r="K171" s="40" t="n">
        <f aca="false">D171-J171</f>
        <v>511.345888908308</v>
      </c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  <c r="CP171" s="1"/>
      <c r="CQ171" s="1"/>
      <c r="CR171" s="1"/>
      <c r="CS171" s="1"/>
      <c r="CT171" s="1"/>
      <c r="CU171" s="1"/>
      <c r="CV171" s="1"/>
      <c r="CW171" s="1"/>
      <c r="CX171" s="1"/>
      <c r="CY171" s="1"/>
      <c r="CZ171" s="1"/>
      <c r="DA171" s="1"/>
      <c r="DB171" s="1"/>
      <c r="DC171" s="1"/>
      <c r="DD171" s="1"/>
      <c r="DE171" s="1"/>
      <c r="DF171" s="1"/>
      <c r="DG171" s="1"/>
      <c r="DH171" s="1"/>
      <c r="DI171" s="1"/>
      <c r="DJ171" s="1"/>
      <c r="DK171" s="1"/>
      <c r="DL171" s="1"/>
      <c r="DM171" s="1"/>
      <c r="DN171" s="1"/>
      <c r="DO171" s="1"/>
      <c r="DP171" s="1"/>
      <c r="DQ171" s="1"/>
      <c r="DR171" s="1"/>
      <c r="DS171" s="1"/>
      <c r="DT171" s="1"/>
      <c r="DU171" s="1"/>
      <c r="DV171" s="1"/>
      <c r="DW171" s="1"/>
      <c r="DX171" s="1"/>
      <c r="DY171" s="1"/>
      <c r="DZ171" s="1"/>
      <c r="EA171" s="1"/>
      <c r="EB171" s="1"/>
      <c r="EC171" s="1"/>
      <c r="ED171" s="1"/>
      <c r="EE171" s="1"/>
      <c r="EF171" s="1"/>
      <c r="EG171" s="1"/>
      <c r="EH171" s="1"/>
      <c r="EI171" s="1"/>
      <c r="EJ171" s="1"/>
      <c r="EK171" s="1"/>
      <c r="EL171" s="1"/>
      <c r="EM171" s="1"/>
      <c r="EN171" s="1"/>
      <c r="EO171" s="1"/>
      <c r="EP171" s="1"/>
      <c r="EQ171" s="1"/>
      <c r="ER171" s="1"/>
      <c r="ES171" s="1"/>
      <c r="ET171" s="1"/>
      <c r="EU171" s="1"/>
      <c r="EV171" s="1"/>
      <c r="EW171" s="1"/>
      <c r="EX171" s="1"/>
      <c r="EY171" s="1"/>
      <c r="EZ171" s="1"/>
      <c r="FA171" s="1"/>
      <c r="FB171" s="1"/>
      <c r="FC171" s="1"/>
      <c r="FD171" s="1"/>
      <c r="FE171" s="1"/>
      <c r="FF171" s="1"/>
      <c r="FG171" s="1"/>
      <c r="FH171" s="1"/>
      <c r="FI171" s="1"/>
      <c r="FJ171" s="1"/>
      <c r="FK171" s="1"/>
      <c r="FL171" s="1"/>
      <c r="FM171" s="1"/>
      <c r="FN171" s="1"/>
      <c r="FO171" s="1"/>
      <c r="FP171" s="1"/>
      <c r="FQ171" s="1"/>
      <c r="FR171" s="1"/>
      <c r="FS171" s="1"/>
      <c r="FT171" s="1"/>
      <c r="FU171" s="1"/>
      <c r="FV171" s="1"/>
      <c r="FW171" s="1"/>
      <c r="FX171" s="1"/>
      <c r="FY171" s="1"/>
      <c r="FZ171" s="1"/>
      <c r="GA171" s="1"/>
      <c r="GB171" s="1"/>
      <c r="GC171" s="1"/>
      <c r="GD171" s="1"/>
      <c r="GE171" s="1"/>
      <c r="GF171" s="1"/>
      <c r="GG171" s="1"/>
      <c r="GH171" s="1"/>
      <c r="GI171" s="1"/>
      <c r="GJ171" s="1"/>
      <c r="GK171" s="1"/>
      <c r="GL171" s="1"/>
      <c r="GM171" s="1"/>
      <c r="GN171" s="1"/>
      <c r="GO171" s="1"/>
      <c r="GP171" s="1"/>
      <c r="GQ171" s="1"/>
      <c r="GR171" s="1"/>
      <c r="GS171" s="1"/>
      <c r="GT171" s="1"/>
      <c r="GU171" s="1"/>
      <c r="GV171" s="1"/>
      <c r="GW171" s="1"/>
      <c r="GX171" s="1"/>
      <c r="GY171" s="1"/>
      <c r="GZ171" s="1"/>
      <c r="HA171" s="1"/>
      <c r="HB171" s="1"/>
      <c r="HC171" s="1"/>
    </row>
    <row r="172" s="24" customFormat="true" ht="18" hidden="false" customHeight="true" outlineLevel="0" collapsed="false">
      <c r="A172" s="35" t="n">
        <v>109</v>
      </c>
      <c r="B172" s="72" t="s">
        <v>176</v>
      </c>
      <c r="C172" s="44"/>
      <c r="D172" s="45" t="n">
        <v>578.506</v>
      </c>
      <c r="E172" s="45" t="n">
        <v>272.495311945231</v>
      </c>
      <c r="F172" s="38" t="n">
        <v>13000</v>
      </c>
      <c r="G172" s="39" t="n">
        <v>37041</v>
      </c>
      <c r="H172" s="70" t="n">
        <v>211.91</v>
      </c>
      <c r="I172" s="37" t="n">
        <f aca="false">H172/F172*D172</f>
        <v>9.43009280461538</v>
      </c>
      <c r="J172" s="37" t="n">
        <f aca="false">E172+I172</f>
        <v>281.925404749846</v>
      </c>
      <c r="K172" s="40" t="n">
        <f aca="false">D172-J172</f>
        <v>296.580595250154</v>
      </c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  <c r="CP172" s="1"/>
      <c r="CQ172" s="1"/>
      <c r="CR172" s="1"/>
      <c r="CS172" s="1"/>
      <c r="CT172" s="1"/>
      <c r="CU172" s="1"/>
      <c r="CV172" s="1"/>
      <c r="CW172" s="1"/>
      <c r="CX172" s="1"/>
      <c r="CY172" s="1"/>
      <c r="CZ172" s="1"/>
      <c r="DA172" s="1"/>
      <c r="DB172" s="1"/>
      <c r="DC172" s="1"/>
      <c r="DD172" s="1"/>
      <c r="DE172" s="1"/>
      <c r="DF172" s="1"/>
      <c r="DG172" s="1"/>
      <c r="DH172" s="1"/>
      <c r="DI172" s="1"/>
      <c r="DJ172" s="1"/>
      <c r="DK172" s="1"/>
      <c r="DL172" s="1"/>
      <c r="DM172" s="1"/>
      <c r="DN172" s="1"/>
      <c r="DO172" s="1"/>
      <c r="DP172" s="1"/>
      <c r="DQ172" s="1"/>
      <c r="DR172" s="1"/>
      <c r="DS172" s="1"/>
      <c r="DT172" s="1"/>
      <c r="DU172" s="1"/>
      <c r="DV172" s="1"/>
      <c r="DW172" s="1"/>
      <c r="DX172" s="1"/>
      <c r="DY172" s="1"/>
      <c r="DZ172" s="1"/>
      <c r="EA172" s="1"/>
      <c r="EB172" s="1"/>
      <c r="EC172" s="1"/>
      <c r="ED172" s="1"/>
      <c r="EE172" s="1"/>
      <c r="EF172" s="1"/>
      <c r="EG172" s="1"/>
      <c r="EH172" s="1"/>
      <c r="EI172" s="1"/>
      <c r="EJ172" s="1"/>
      <c r="EK172" s="1"/>
      <c r="EL172" s="1"/>
      <c r="EM172" s="1"/>
      <c r="EN172" s="1"/>
      <c r="EO172" s="1"/>
      <c r="EP172" s="1"/>
      <c r="EQ172" s="1"/>
      <c r="ER172" s="1"/>
      <c r="ES172" s="1"/>
      <c r="ET172" s="1"/>
      <c r="EU172" s="1"/>
      <c r="EV172" s="1"/>
      <c r="EW172" s="1"/>
      <c r="EX172" s="1"/>
      <c r="EY172" s="1"/>
      <c r="EZ172" s="1"/>
      <c r="FA172" s="1"/>
      <c r="FB172" s="1"/>
      <c r="FC172" s="1"/>
      <c r="FD172" s="1"/>
      <c r="FE172" s="1"/>
      <c r="FF172" s="1"/>
      <c r="FG172" s="1"/>
      <c r="FH172" s="1"/>
      <c r="FI172" s="1"/>
      <c r="FJ172" s="1"/>
      <c r="FK172" s="1"/>
      <c r="FL172" s="1"/>
      <c r="FM172" s="1"/>
      <c r="FN172" s="1"/>
      <c r="FO172" s="1"/>
      <c r="FP172" s="1"/>
      <c r="FQ172" s="1"/>
      <c r="FR172" s="1"/>
      <c r="FS172" s="1"/>
      <c r="FT172" s="1"/>
      <c r="FU172" s="1"/>
      <c r="FV172" s="1"/>
      <c r="FW172" s="1"/>
      <c r="FX172" s="1"/>
      <c r="FY172" s="1"/>
      <c r="FZ172" s="1"/>
      <c r="GA172" s="1"/>
      <c r="GB172" s="1"/>
      <c r="GC172" s="1"/>
      <c r="GD172" s="1"/>
      <c r="GE172" s="1"/>
      <c r="GF172" s="1"/>
      <c r="GG172" s="1"/>
      <c r="GH172" s="1"/>
      <c r="GI172" s="1"/>
      <c r="GJ172" s="1"/>
      <c r="GK172" s="1"/>
      <c r="GL172" s="1"/>
      <c r="GM172" s="1"/>
      <c r="GN172" s="1"/>
      <c r="GO172" s="1"/>
      <c r="GP172" s="1"/>
      <c r="GQ172" s="1"/>
      <c r="GR172" s="1"/>
      <c r="GS172" s="1"/>
      <c r="GT172" s="1"/>
      <c r="GU172" s="1"/>
      <c r="GV172" s="1"/>
      <c r="GW172" s="1"/>
      <c r="GX172" s="1"/>
      <c r="GY172" s="1"/>
      <c r="GZ172" s="1"/>
      <c r="HA172" s="1"/>
      <c r="HB172" s="1"/>
      <c r="HC172" s="1"/>
    </row>
    <row r="173" s="24" customFormat="true" ht="18" hidden="false" customHeight="true" outlineLevel="0" collapsed="false">
      <c r="A173" s="35" t="n">
        <v>110</v>
      </c>
      <c r="B173" s="69" t="s">
        <v>177</v>
      </c>
      <c r="C173" s="44"/>
      <c r="D173" s="45" t="n">
        <v>14485.062</v>
      </c>
      <c r="E173" s="45" t="n">
        <v>6822.94117938277</v>
      </c>
      <c r="F173" s="38" t="n">
        <v>13000</v>
      </c>
      <c r="G173" s="39" t="n">
        <v>37012</v>
      </c>
      <c r="H173" s="70" t="n">
        <v>211.91</v>
      </c>
      <c r="I173" s="37" t="n">
        <f aca="false">H173/F173*D173</f>
        <v>236.117652955385</v>
      </c>
      <c r="J173" s="37" t="n">
        <f aca="false">E173+I173</f>
        <v>7059.05883233815</v>
      </c>
      <c r="K173" s="40" t="n">
        <f aca="false">D173-J173</f>
        <v>7426.00316766185</v>
      </c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  <c r="CP173" s="1"/>
      <c r="CQ173" s="1"/>
      <c r="CR173" s="1"/>
      <c r="CS173" s="1"/>
      <c r="CT173" s="1"/>
      <c r="CU173" s="1"/>
      <c r="CV173" s="1"/>
      <c r="CW173" s="1"/>
      <c r="CX173" s="1"/>
      <c r="CY173" s="1"/>
      <c r="CZ173" s="1"/>
      <c r="DA173" s="1"/>
      <c r="DB173" s="1"/>
      <c r="DC173" s="1"/>
      <c r="DD173" s="1"/>
      <c r="DE173" s="1"/>
      <c r="DF173" s="1"/>
      <c r="DG173" s="1"/>
      <c r="DH173" s="1"/>
      <c r="DI173" s="1"/>
      <c r="DJ173" s="1"/>
      <c r="DK173" s="1"/>
      <c r="DL173" s="1"/>
      <c r="DM173" s="1"/>
      <c r="DN173" s="1"/>
      <c r="DO173" s="1"/>
      <c r="DP173" s="1"/>
      <c r="DQ173" s="1"/>
      <c r="DR173" s="1"/>
      <c r="DS173" s="1"/>
      <c r="DT173" s="1"/>
      <c r="DU173" s="1"/>
      <c r="DV173" s="1"/>
      <c r="DW173" s="1"/>
      <c r="DX173" s="1"/>
      <c r="DY173" s="1"/>
      <c r="DZ173" s="1"/>
      <c r="EA173" s="1"/>
      <c r="EB173" s="1"/>
      <c r="EC173" s="1"/>
      <c r="ED173" s="1"/>
      <c r="EE173" s="1"/>
      <c r="EF173" s="1"/>
      <c r="EG173" s="1"/>
      <c r="EH173" s="1"/>
      <c r="EI173" s="1"/>
      <c r="EJ173" s="1"/>
      <c r="EK173" s="1"/>
      <c r="EL173" s="1"/>
      <c r="EM173" s="1"/>
      <c r="EN173" s="1"/>
      <c r="EO173" s="1"/>
      <c r="EP173" s="1"/>
      <c r="EQ173" s="1"/>
      <c r="ER173" s="1"/>
      <c r="ES173" s="1"/>
      <c r="ET173" s="1"/>
      <c r="EU173" s="1"/>
      <c r="EV173" s="1"/>
      <c r="EW173" s="1"/>
      <c r="EX173" s="1"/>
      <c r="EY173" s="1"/>
      <c r="EZ173" s="1"/>
      <c r="FA173" s="1"/>
      <c r="FB173" s="1"/>
      <c r="FC173" s="1"/>
      <c r="FD173" s="1"/>
      <c r="FE173" s="1"/>
      <c r="FF173" s="1"/>
      <c r="FG173" s="1"/>
      <c r="FH173" s="1"/>
      <c r="FI173" s="1"/>
      <c r="FJ173" s="1"/>
      <c r="FK173" s="1"/>
      <c r="FL173" s="1"/>
      <c r="FM173" s="1"/>
      <c r="FN173" s="1"/>
      <c r="FO173" s="1"/>
      <c r="FP173" s="1"/>
      <c r="FQ173" s="1"/>
      <c r="FR173" s="1"/>
      <c r="FS173" s="1"/>
      <c r="FT173" s="1"/>
      <c r="FU173" s="1"/>
      <c r="FV173" s="1"/>
      <c r="FW173" s="1"/>
      <c r="FX173" s="1"/>
      <c r="FY173" s="1"/>
      <c r="FZ173" s="1"/>
      <c r="GA173" s="1"/>
      <c r="GB173" s="1"/>
      <c r="GC173" s="1"/>
      <c r="GD173" s="1"/>
      <c r="GE173" s="1"/>
      <c r="GF173" s="1"/>
      <c r="GG173" s="1"/>
      <c r="GH173" s="1"/>
      <c r="GI173" s="1"/>
      <c r="GJ173" s="1"/>
      <c r="GK173" s="1"/>
      <c r="GL173" s="1"/>
      <c r="GM173" s="1"/>
      <c r="GN173" s="1"/>
      <c r="GO173" s="1"/>
      <c r="GP173" s="1"/>
      <c r="GQ173" s="1"/>
      <c r="GR173" s="1"/>
      <c r="GS173" s="1"/>
      <c r="GT173" s="1"/>
      <c r="GU173" s="1"/>
      <c r="GV173" s="1"/>
      <c r="GW173" s="1"/>
      <c r="GX173" s="1"/>
      <c r="GY173" s="1"/>
      <c r="GZ173" s="1"/>
      <c r="HA173" s="1"/>
      <c r="HB173" s="1"/>
      <c r="HC173" s="1"/>
    </row>
    <row r="174" s="24" customFormat="true" ht="18" hidden="false" customHeight="true" outlineLevel="0" collapsed="false">
      <c r="A174" s="35" t="n">
        <v>111</v>
      </c>
      <c r="B174" s="69" t="s">
        <v>178</v>
      </c>
      <c r="C174" s="44"/>
      <c r="D174" s="45" t="n">
        <v>6339.49</v>
      </c>
      <c r="E174" s="45" t="n">
        <v>2986.10858850154</v>
      </c>
      <c r="F174" s="38" t="n">
        <v>13000</v>
      </c>
      <c r="G174" s="39" t="n">
        <v>37027</v>
      </c>
      <c r="H174" s="70" t="n">
        <v>211.91</v>
      </c>
      <c r="I174" s="37" t="n">
        <f aca="false">H174/F174*D174</f>
        <v>103.338563530769</v>
      </c>
      <c r="J174" s="37" t="n">
        <f aca="false">E174+I174</f>
        <v>3089.44715203231</v>
      </c>
      <c r="K174" s="40" t="n">
        <f aca="false">D174-J174</f>
        <v>3250.04284796769</v>
      </c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  <c r="CP174" s="1"/>
      <c r="CQ174" s="1"/>
      <c r="CR174" s="1"/>
      <c r="CS174" s="1"/>
      <c r="CT174" s="1"/>
      <c r="CU174" s="1"/>
      <c r="CV174" s="1"/>
      <c r="CW174" s="1"/>
      <c r="CX174" s="1"/>
      <c r="CY174" s="1"/>
      <c r="CZ174" s="1"/>
      <c r="DA174" s="1"/>
      <c r="DB174" s="1"/>
      <c r="DC174" s="1"/>
      <c r="DD174" s="1"/>
      <c r="DE174" s="1"/>
      <c r="DF174" s="1"/>
      <c r="DG174" s="1"/>
      <c r="DH174" s="1"/>
      <c r="DI174" s="1"/>
      <c r="DJ174" s="1"/>
      <c r="DK174" s="1"/>
      <c r="DL174" s="1"/>
      <c r="DM174" s="1"/>
      <c r="DN174" s="1"/>
      <c r="DO174" s="1"/>
      <c r="DP174" s="1"/>
      <c r="DQ174" s="1"/>
      <c r="DR174" s="1"/>
      <c r="DS174" s="1"/>
      <c r="DT174" s="1"/>
      <c r="DU174" s="1"/>
      <c r="DV174" s="1"/>
      <c r="DW174" s="1"/>
      <c r="DX174" s="1"/>
      <c r="DY174" s="1"/>
      <c r="DZ174" s="1"/>
      <c r="EA174" s="1"/>
      <c r="EB174" s="1"/>
      <c r="EC174" s="1"/>
      <c r="ED174" s="1"/>
      <c r="EE174" s="1"/>
      <c r="EF174" s="1"/>
      <c r="EG174" s="1"/>
      <c r="EH174" s="1"/>
      <c r="EI174" s="1"/>
      <c r="EJ174" s="1"/>
      <c r="EK174" s="1"/>
      <c r="EL174" s="1"/>
      <c r="EM174" s="1"/>
      <c r="EN174" s="1"/>
      <c r="EO174" s="1"/>
      <c r="EP174" s="1"/>
      <c r="EQ174" s="1"/>
      <c r="ER174" s="1"/>
      <c r="ES174" s="1"/>
      <c r="ET174" s="1"/>
      <c r="EU174" s="1"/>
      <c r="EV174" s="1"/>
      <c r="EW174" s="1"/>
      <c r="EX174" s="1"/>
      <c r="EY174" s="1"/>
      <c r="EZ174" s="1"/>
      <c r="FA174" s="1"/>
      <c r="FB174" s="1"/>
      <c r="FC174" s="1"/>
      <c r="FD174" s="1"/>
      <c r="FE174" s="1"/>
      <c r="FF174" s="1"/>
      <c r="FG174" s="1"/>
      <c r="FH174" s="1"/>
      <c r="FI174" s="1"/>
      <c r="FJ174" s="1"/>
      <c r="FK174" s="1"/>
      <c r="FL174" s="1"/>
      <c r="FM174" s="1"/>
      <c r="FN174" s="1"/>
      <c r="FO174" s="1"/>
      <c r="FP174" s="1"/>
      <c r="FQ174" s="1"/>
      <c r="FR174" s="1"/>
      <c r="FS174" s="1"/>
      <c r="FT174" s="1"/>
      <c r="FU174" s="1"/>
      <c r="FV174" s="1"/>
      <c r="FW174" s="1"/>
      <c r="FX174" s="1"/>
      <c r="FY174" s="1"/>
      <c r="FZ174" s="1"/>
      <c r="GA174" s="1"/>
      <c r="GB174" s="1"/>
      <c r="GC174" s="1"/>
      <c r="GD174" s="1"/>
      <c r="GE174" s="1"/>
      <c r="GF174" s="1"/>
      <c r="GG174" s="1"/>
      <c r="GH174" s="1"/>
      <c r="GI174" s="1"/>
      <c r="GJ174" s="1"/>
      <c r="GK174" s="1"/>
      <c r="GL174" s="1"/>
      <c r="GM174" s="1"/>
      <c r="GN174" s="1"/>
      <c r="GO174" s="1"/>
      <c r="GP174" s="1"/>
      <c r="GQ174" s="1"/>
      <c r="GR174" s="1"/>
      <c r="GS174" s="1"/>
      <c r="GT174" s="1"/>
      <c r="GU174" s="1"/>
      <c r="GV174" s="1"/>
      <c r="GW174" s="1"/>
      <c r="GX174" s="1"/>
      <c r="GY174" s="1"/>
      <c r="GZ174" s="1"/>
      <c r="HA174" s="1"/>
      <c r="HB174" s="1"/>
      <c r="HC174" s="1"/>
    </row>
    <row r="175" s="24" customFormat="true" ht="18" hidden="false" customHeight="true" outlineLevel="0" collapsed="false">
      <c r="A175" s="35" t="n">
        <v>112</v>
      </c>
      <c r="B175" s="69" t="s">
        <v>179</v>
      </c>
      <c r="C175" s="44"/>
      <c r="D175" s="45" t="n">
        <v>991.315</v>
      </c>
      <c r="E175" s="45" t="n">
        <v>466.94248274</v>
      </c>
      <c r="F175" s="38" t="n">
        <v>13000</v>
      </c>
      <c r="G175" s="39" t="n">
        <v>37065</v>
      </c>
      <c r="H175" s="70" t="n">
        <v>211.91</v>
      </c>
      <c r="I175" s="37" t="n">
        <f aca="false">H175/F175*D175</f>
        <v>16.15919705</v>
      </c>
      <c r="J175" s="37" t="n">
        <f aca="false">E175+I175</f>
        <v>483.10167979</v>
      </c>
      <c r="K175" s="40" t="n">
        <f aca="false">D175-J175</f>
        <v>508.21332021</v>
      </c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  <c r="CP175" s="1"/>
      <c r="CQ175" s="1"/>
      <c r="CR175" s="1"/>
      <c r="CS175" s="1"/>
      <c r="CT175" s="1"/>
      <c r="CU175" s="1"/>
      <c r="CV175" s="1"/>
      <c r="CW175" s="1"/>
      <c r="CX175" s="1"/>
      <c r="CY175" s="1"/>
      <c r="CZ175" s="1"/>
      <c r="DA175" s="1"/>
      <c r="DB175" s="1"/>
      <c r="DC175" s="1"/>
      <c r="DD175" s="1"/>
      <c r="DE175" s="1"/>
      <c r="DF175" s="1"/>
      <c r="DG175" s="1"/>
      <c r="DH175" s="1"/>
      <c r="DI175" s="1"/>
      <c r="DJ175" s="1"/>
      <c r="DK175" s="1"/>
      <c r="DL175" s="1"/>
      <c r="DM175" s="1"/>
      <c r="DN175" s="1"/>
      <c r="DO175" s="1"/>
      <c r="DP175" s="1"/>
      <c r="DQ175" s="1"/>
      <c r="DR175" s="1"/>
      <c r="DS175" s="1"/>
      <c r="DT175" s="1"/>
      <c r="DU175" s="1"/>
      <c r="DV175" s="1"/>
      <c r="DW175" s="1"/>
      <c r="DX175" s="1"/>
      <c r="DY175" s="1"/>
      <c r="DZ175" s="1"/>
      <c r="EA175" s="1"/>
      <c r="EB175" s="1"/>
      <c r="EC175" s="1"/>
      <c r="ED175" s="1"/>
      <c r="EE175" s="1"/>
      <c r="EF175" s="1"/>
      <c r="EG175" s="1"/>
      <c r="EH175" s="1"/>
      <c r="EI175" s="1"/>
      <c r="EJ175" s="1"/>
      <c r="EK175" s="1"/>
      <c r="EL175" s="1"/>
      <c r="EM175" s="1"/>
      <c r="EN175" s="1"/>
      <c r="EO175" s="1"/>
      <c r="EP175" s="1"/>
      <c r="EQ175" s="1"/>
      <c r="ER175" s="1"/>
      <c r="ES175" s="1"/>
      <c r="ET175" s="1"/>
      <c r="EU175" s="1"/>
      <c r="EV175" s="1"/>
      <c r="EW175" s="1"/>
      <c r="EX175" s="1"/>
      <c r="EY175" s="1"/>
      <c r="EZ175" s="1"/>
      <c r="FA175" s="1"/>
      <c r="FB175" s="1"/>
      <c r="FC175" s="1"/>
      <c r="FD175" s="1"/>
      <c r="FE175" s="1"/>
      <c r="FF175" s="1"/>
      <c r="FG175" s="1"/>
      <c r="FH175" s="1"/>
      <c r="FI175" s="1"/>
      <c r="FJ175" s="1"/>
      <c r="FK175" s="1"/>
      <c r="FL175" s="1"/>
      <c r="FM175" s="1"/>
      <c r="FN175" s="1"/>
      <c r="FO175" s="1"/>
      <c r="FP175" s="1"/>
      <c r="FQ175" s="1"/>
      <c r="FR175" s="1"/>
      <c r="FS175" s="1"/>
      <c r="FT175" s="1"/>
      <c r="FU175" s="1"/>
      <c r="FV175" s="1"/>
      <c r="FW175" s="1"/>
      <c r="FX175" s="1"/>
      <c r="FY175" s="1"/>
      <c r="FZ175" s="1"/>
      <c r="GA175" s="1"/>
      <c r="GB175" s="1"/>
      <c r="GC175" s="1"/>
      <c r="GD175" s="1"/>
      <c r="GE175" s="1"/>
      <c r="GF175" s="1"/>
      <c r="GG175" s="1"/>
      <c r="GH175" s="1"/>
      <c r="GI175" s="1"/>
      <c r="GJ175" s="1"/>
      <c r="GK175" s="1"/>
      <c r="GL175" s="1"/>
      <c r="GM175" s="1"/>
      <c r="GN175" s="1"/>
      <c r="GO175" s="1"/>
      <c r="GP175" s="1"/>
      <c r="GQ175" s="1"/>
      <c r="GR175" s="1"/>
      <c r="GS175" s="1"/>
      <c r="GT175" s="1"/>
      <c r="GU175" s="1"/>
      <c r="GV175" s="1"/>
      <c r="GW175" s="1"/>
      <c r="GX175" s="1"/>
      <c r="GY175" s="1"/>
      <c r="GZ175" s="1"/>
      <c r="HA175" s="1"/>
      <c r="HB175" s="1"/>
      <c r="HC175" s="1"/>
    </row>
    <row r="176" s="24" customFormat="true" ht="18" hidden="false" customHeight="true" outlineLevel="0" collapsed="false">
      <c r="A176" s="35" t="n">
        <v>113</v>
      </c>
      <c r="B176" s="69" t="s">
        <v>180</v>
      </c>
      <c r="C176" s="44"/>
      <c r="D176" s="45" t="n">
        <v>1486.969</v>
      </c>
      <c r="E176" s="45" t="n">
        <v>700.411392308615</v>
      </c>
      <c r="F176" s="38" t="n">
        <v>13000</v>
      </c>
      <c r="G176" s="39" t="n">
        <v>37065</v>
      </c>
      <c r="H176" s="70" t="n">
        <v>211.91</v>
      </c>
      <c r="I176" s="37" t="n">
        <f aca="false">H176/F176*D176</f>
        <v>24.2387385223077</v>
      </c>
      <c r="J176" s="37" t="n">
        <f aca="false">E176+I176</f>
        <v>724.650130830923</v>
      </c>
      <c r="K176" s="40" t="n">
        <f aca="false">D176-J176</f>
        <v>762.318869169077</v>
      </c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  <c r="CP176" s="1"/>
      <c r="CQ176" s="1"/>
      <c r="CR176" s="1"/>
      <c r="CS176" s="1"/>
      <c r="CT176" s="1"/>
      <c r="CU176" s="1"/>
      <c r="CV176" s="1"/>
      <c r="CW176" s="1"/>
      <c r="CX176" s="1"/>
      <c r="CY176" s="1"/>
      <c r="CZ176" s="1"/>
      <c r="DA176" s="1"/>
      <c r="DB176" s="1"/>
      <c r="DC176" s="1"/>
      <c r="DD176" s="1"/>
      <c r="DE176" s="1"/>
      <c r="DF176" s="1"/>
      <c r="DG176" s="1"/>
      <c r="DH176" s="1"/>
      <c r="DI176" s="1"/>
      <c r="DJ176" s="1"/>
      <c r="DK176" s="1"/>
      <c r="DL176" s="1"/>
      <c r="DM176" s="1"/>
      <c r="DN176" s="1"/>
      <c r="DO176" s="1"/>
      <c r="DP176" s="1"/>
      <c r="DQ176" s="1"/>
      <c r="DR176" s="1"/>
      <c r="DS176" s="1"/>
      <c r="DT176" s="1"/>
      <c r="DU176" s="1"/>
      <c r="DV176" s="1"/>
      <c r="DW176" s="1"/>
      <c r="DX176" s="1"/>
      <c r="DY176" s="1"/>
      <c r="DZ176" s="1"/>
      <c r="EA176" s="1"/>
      <c r="EB176" s="1"/>
      <c r="EC176" s="1"/>
      <c r="ED176" s="1"/>
      <c r="EE176" s="1"/>
      <c r="EF176" s="1"/>
      <c r="EG176" s="1"/>
      <c r="EH176" s="1"/>
      <c r="EI176" s="1"/>
      <c r="EJ176" s="1"/>
      <c r="EK176" s="1"/>
      <c r="EL176" s="1"/>
      <c r="EM176" s="1"/>
      <c r="EN176" s="1"/>
      <c r="EO176" s="1"/>
      <c r="EP176" s="1"/>
      <c r="EQ176" s="1"/>
      <c r="ER176" s="1"/>
      <c r="ES176" s="1"/>
      <c r="ET176" s="1"/>
      <c r="EU176" s="1"/>
      <c r="EV176" s="1"/>
      <c r="EW176" s="1"/>
      <c r="EX176" s="1"/>
      <c r="EY176" s="1"/>
      <c r="EZ176" s="1"/>
      <c r="FA176" s="1"/>
      <c r="FB176" s="1"/>
      <c r="FC176" s="1"/>
      <c r="FD176" s="1"/>
      <c r="FE176" s="1"/>
      <c r="FF176" s="1"/>
      <c r="FG176" s="1"/>
      <c r="FH176" s="1"/>
      <c r="FI176" s="1"/>
      <c r="FJ176" s="1"/>
      <c r="FK176" s="1"/>
      <c r="FL176" s="1"/>
      <c r="FM176" s="1"/>
      <c r="FN176" s="1"/>
      <c r="FO176" s="1"/>
      <c r="FP176" s="1"/>
      <c r="FQ176" s="1"/>
      <c r="FR176" s="1"/>
      <c r="FS176" s="1"/>
      <c r="FT176" s="1"/>
      <c r="FU176" s="1"/>
      <c r="FV176" s="1"/>
      <c r="FW176" s="1"/>
      <c r="FX176" s="1"/>
      <c r="FY176" s="1"/>
      <c r="FZ176" s="1"/>
      <c r="GA176" s="1"/>
      <c r="GB176" s="1"/>
      <c r="GC176" s="1"/>
      <c r="GD176" s="1"/>
      <c r="GE176" s="1"/>
      <c r="GF176" s="1"/>
      <c r="GG176" s="1"/>
      <c r="GH176" s="1"/>
      <c r="GI176" s="1"/>
      <c r="GJ176" s="1"/>
      <c r="GK176" s="1"/>
      <c r="GL176" s="1"/>
      <c r="GM176" s="1"/>
      <c r="GN176" s="1"/>
      <c r="GO176" s="1"/>
      <c r="GP176" s="1"/>
      <c r="GQ176" s="1"/>
      <c r="GR176" s="1"/>
      <c r="GS176" s="1"/>
      <c r="GT176" s="1"/>
      <c r="GU176" s="1"/>
      <c r="GV176" s="1"/>
      <c r="GW176" s="1"/>
      <c r="GX176" s="1"/>
      <c r="GY176" s="1"/>
      <c r="GZ176" s="1"/>
      <c r="HA176" s="1"/>
      <c r="HB176" s="1"/>
      <c r="HC176" s="1"/>
    </row>
    <row r="177" s="24" customFormat="true" ht="18" hidden="false" customHeight="true" outlineLevel="0" collapsed="false">
      <c r="A177" s="35" t="n">
        <v>114</v>
      </c>
      <c r="B177" s="69" t="s">
        <v>181</v>
      </c>
      <c r="C177" s="44"/>
      <c r="D177" s="45" t="n">
        <v>118.956</v>
      </c>
      <c r="E177" s="45" t="n">
        <v>56.0327901452308</v>
      </c>
      <c r="F177" s="38" t="n">
        <v>13000</v>
      </c>
      <c r="G177" s="39" t="n">
        <v>37065</v>
      </c>
      <c r="H177" s="70" t="n">
        <v>211.91</v>
      </c>
      <c r="I177" s="37" t="n">
        <f aca="false">H177/F177*D177</f>
        <v>1.93907430461538</v>
      </c>
      <c r="J177" s="37" t="n">
        <f aca="false">E177+I177</f>
        <v>57.9718644498462</v>
      </c>
      <c r="K177" s="40" t="n">
        <f aca="false">D177-J177</f>
        <v>60.9841355501538</v>
      </c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  <c r="CP177" s="1"/>
      <c r="CQ177" s="1"/>
      <c r="CR177" s="1"/>
      <c r="CS177" s="1"/>
      <c r="CT177" s="1"/>
      <c r="CU177" s="1"/>
      <c r="CV177" s="1"/>
      <c r="CW177" s="1"/>
      <c r="CX177" s="1"/>
      <c r="CY177" s="1"/>
      <c r="CZ177" s="1"/>
      <c r="DA177" s="1"/>
      <c r="DB177" s="1"/>
      <c r="DC177" s="1"/>
      <c r="DD177" s="1"/>
      <c r="DE177" s="1"/>
      <c r="DF177" s="1"/>
      <c r="DG177" s="1"/>
      <c r="DH177" s="1"/>
      <c r="DI177" s="1"/>
      <c r="DJ177" s="1"/>
      <c r="DK177" s="1"/>
      <c r="DL177" s="1"/>
      <c r="DM177" s="1"/>
      <c r="DN177" s="1"/>
      <c r="DO177" s="1"/>
      <c r="DP177" s="1"/>
      <c r="DQ177" s="1"/>
      <c r="DR177" s="1"/>
      <c r="DS177" s="1"/>
      <c r="DT177" s="1"/>
      <c r="DU177" s="1"/>
      <c r="DV177" s="1"/>
      <c r="DW177" s="1"/>
      <c r="DX177" s="1"/>
      <c r="DY177" s="1"/>
      <c r="DZ177" s="1"/>
      <c r="EA177" s="1"/>
      <c r="EB177" s="1"/>
      <c r="EC177" s="1"/>
      <c r="ED177" s="1"/>
      <c r="EE177" s="1"/>
      <c r="EF177" s="1"/>
      <c r="EG177" s="1"/>
      <c r="EH177" s="1"/>
      <c r="EI177" s="1"/>
      <c r="EJ177" s="1"/>
      <c r="EK177" s="1"/>
      <c r="EL177" s="1"/>
      <c r="EM177" s="1"/>
      <c r="EN177" s="1"/>
      <c r="EO177" s="1"/>
      <c r="EP177" s="1"/>
      <c r="EQ177" s="1"/>
      <c r="ER177" s="1"/>
      <c r="ES177" s="1"/>
      <c r="ET177" s="1"/>
      <c r="EU177" s="1"/>
      <c r="EV177" s="1"/>
      <c r="EW177" s="1"/>
      <c r="EX177" s="1"/>
      <c r="EY177" s="1"/>
      <c r="EZ177" s="1"/>
      <c r="FA177" s="1"/>
      <c r="FB177" s="1"/>
      <c r="FC177" s="1"/>
      <c r="FD177" s="1"/>
      <c r="FE177" s="1"/>
      <c r="FF177" s="1"/>
      <c r="FG177" s="1"/>
      <c r="FH177" s="1"/>
      <c r="FI177" s="1"/>
      <c r="FJ177" s="1"/>
      <c r="FK177" s="1"/>
      <c r="FL177" s="1"/>
      <c r="FM177" s="1"/>
      <c r="FN177" s="1"/>
      <c r="FO177" s="1"/>
      <c r="FP177" s="1"/>
      <c r="FQ177" s="1"/>
      <c r="FR177" s="1"/>
      <c r="FS177" s="1"/>
      <c r="FT177" s="1"/>
      <c r="FU177" s="1"/>
      <c r="FV177" s="1"/>
      <c r="FW177" s="1"/>
      <c r="FX177" s="1"/>
      <c r="FY177" s="1"/>
      <c r="FZ177" s="1"/>
      <c r="GA177" s="1"/>
      <c r="GB177" s="1"/>
      <c r="GC177" s="1"/>
      <c r="GD177" s="1"/>
      <c r="GE177" s="1"/>
      <c r="GF177" s="1"/>
      <c r="GG177" s="1"/>
      <c r="GH177" s="1"/>
      <c r="GI177" s="1"/>
      <c r="GJ177" s="1"/>
      <c r="GK177" s="1"/>
      <c r="GL177" s="1"/>
      <c r="GM177" s="1"/>
      <c r="GN177" s="1"/>
      <c r="GO177" s="1"/>
      <c r="GP177" s="1"/>
      <c r="GQ177" s="1"/>
      <c r="GR177" s="1"/>
      <c r="GS177" s="1"/>
      <c r="GT177" s="1"/>
      <c r="GU177" s="1"/>
      <c r="GV177" s="1"/>
      <c r="GW177" s="1"/>
      <c r="GX177" s="1"/>
      <c r="GY177" s="1"/>
      <c r="GZ177" s="1"/>
      <c r="HA177" s="1"/>
      <c r="HB177" s="1"/>
      <c r="HC177" s="1"/>
    </row>
    <row r="178" s="24" customFormat="true" ht="18" hidden="false" customHeight="true" outlineLevel="0" collapsed="false">
      <c r="A178" s="35" t="n">
        <v>115</v>
      </c>
      <c r="B178" s="72" t="s">
        <v>182</v>
      </c>
      <c r="C178" s="44"/>
      <c r="D178" s="45" t="n">
        <v>607.602</v>
      </c>
      <c r="E178" s="45" t="n">
        <v>286.022398644154</v>
      </c>
      <c r="F178" s="38" t="n">
        <v>13000</v>
      </c>
      <c r="G178" s="39" t="n">
        <v>37062</v>
      </c>
      <c r="H178" s="70" t="n">
        <v>211.91</v>
      </c>
      <c r="I178" s="37" t="n">
        <f aca="false">H178/F178*D178</f>
        <v>9.90437998615385</v>
      </c>
      <c r="J178" s="37" t="n">
        <f aca="false">E178+I178</f>
        <v>295.926778630308</v>
      </c>
      <c r="K178" s="40" t="n">
        <f aca="false">D178-J178</f>
        <v>311.675221369692</v>
      </c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  <c r="CZ178" s="1"/>
      <c r="DA178" s="1"/>
      <c r="DB178" s="1"/>
      <c r="DC178" s="1"/>
      <c r="DD178" s="1"/>
      <c r="DE178" s="1"/>
      <c r="DF178" s="1"/>
      <c r="DG178" s="1"/>
      <c r="DH178" s="1"/>
      <c r="DI178" s="1"/>
      <c r="DJ178" s="1"/>
      <c r="DK178" s="1"/>
      <c r="DL178" s="1"/>
      <c r="DM178" s="1"/>
      <c r="DN178" s="1"/>
      <c r="DO178" s="1"/>
      <c r="DP178" s="1"/>
      <c r="DQ178" s="1"/>
      <c r="DR178" s="1"/>
      <c r="DS178" s="1"/>
      <c r="DT178" s="1"/>
      <c r="DU178" s="1"/>
      <c r="DV178" s="1"/>
      <c r="DW178" s="1"/>
      <c r="DX178" s="1"/>
      <c r="DY178" s="1"/>
      <c r="DZ178" s="1"/>
      <c r="EA178" s="1"/>
      <c r="EB178" s="1"/>
      <c r="EC178" s="1"/>
      <c r="ED178" s="1"/>
      <c r="EE178" s="1"/>
      <c r="EF178" s="1"/>
      <c r="EG178" s="1"/>
      <c r="EH178" s="1"/>
      <c r="EI178" s="1"/>
      <c r="EJ178" s="1"/>
      <c r="EK178" s="1"/>
      <c r="EL178" s="1"/>
      <c r="EM178" s="1"/>
      <c r="EN178" s="1"/>
      <c r="EO178" s="1"/>
      <c r="EP178" s="1"/>
      <c r="EQ178" s="1"/>
      <c r="ER178" s="1"/>
      <c r="ES178" s="1"/>
      <c r="ET178" s="1"/>
      <c r="EU178" s="1"/>
      <c r="EV178" s="1"/>
      <c r="EW178" s="1"/>
      <c r="EX178" s="1"/>
      <c r="EY178" s="1"/>
      <c r="EZ178" s="1"/>
      <c r="FA178" s="1"/>
      <c r="FB178" s="1"/>
      <c r="FC178" s="1"/>
      <c r="FD178" s="1"/>
      <c r="FE178" s="1"/>
      <c r="FF178" s="1"/>
      <c r="FG178" s="1"/>
      <c r="FH178" s="1"/>
      <c r="FI178" s="1"/>
      <c r="FJ178" s="1"/>
      <c r="FK178" s="1"/>
      <c r="FL178" s="1"/>
      <c r="FM178" s="1"/>
      <c r="FN178" s="1"/>
      <c r="FO178" s="1"/>
      <c r="FP178" s="1"/>
      <c r="FQ178" s="1"/>
      <c r="FR178" s="1"/>
      <c r="FS178" s="1"/>
      <c r="FT178" s="1"/>
      <c r="FU178" s="1"/>
      <c r="FV178" s="1"/>
      <c r="FW178" s="1"/>
      <c r="FX178" s="1"/>
      <c r="FY178" s="1"/>
      <c r="FZ178" s="1"/>
      <c r="GA178" s="1"/>
      <c r="GB178" s="1"/>
      <c r="GC178" s="1"/>
      <c r="GD178" s="1"/>
      <c r="GE178" s="1"/>
      <c r="GF178" s="1"/>
      <c r="GG178" s="1"/>
      <c r="GH178" s="1"/>
      <c r="GI178" s="1"/>
      <c r="GJ178" s="1"/>
      <c r="GK178" s="1"/>
      <c r="GL178" s="1"/>
      <c r="GM178" s="1"/>
      <c r="GN178" s="1"/>
      <c r="GO178" s="1"/>
      <c r="GP178" s="1"/>
      <c r="GQ178" s="1"/>
      <c r="GR178" s="1"/>
      <c r="GS178" s="1"/>
      <c r="GT178" s="1"/>
      <c r="GU178" s="1"/>
      <c r="GV178" s="1"/>
      <c r="GW178" s="1"/>
      <c r="GX178" s="1"/>
      <c r="GY178" s="1"/>
      <c r="GZ178" s="1"/>
      <c r="HA178" s="1"/>
      <c r="HB178" s="1"/>
      <c r="HC178" s="1"/>
    </row>
    <row r="179" s="24" customFormat="true" ht="18" hidden="false" customHeight="true" outlineLevel="0" collapsed="false">
      <c r="A179" s="35" t="n">
        <v>116</v>
      </c>
      <c r="B179" s="69" t="s">
        <v>183</v>
      </c>
      <c r="C179" s="44"/>
      <c r="D179" s="45" t="n">
        <v>2000</v>
      </c>
      <c r="E179" s="45" t="n">
        <v>942.065076923077</v>
      </c>
      <c r="F179" s="38" t="n">
        <v>13000</v>
      </c>
      <c r="G179" s="39" t="n">
        <v>36951</v>
      </c>
      <c r="H179" s="70" t="n">
        <v>211.91</v>
      </c>
      <c r="I179" s="37" t="n">
        <f aca="false">H179/F179*D179</f>
        <v>32.6015384615385</v>
      </c>
      <c r="J179" s="37" t="n">
        <f aca="false">E179+I179</f>
        <v>974.666615384615</v>
      </c>
      <c r="K179" s="40" t="n">
        <f aca="false">D179-J179</f>
        <v>1025.33338461538</v>
      </c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  <c r="CP179" s="1"/>
      <c r="CQ179" s="1"/>
      <c r="CR179" s="1"/>
      <c r="CS179" s="1"/>
      <c r="CT179" s="1"/>
      <c r="CU179" s="1"/>
      <c r="CV179" s="1"/>
      <c r="CW179" s="1"/>
      <c r="CX179" s="1"/>
      <c r="CY179" s="1"/>
      <c r="CZ179" s="1"/>
      <c r="DA179" s="1"/>
      <c r="DB179" s="1"/>
      <c r="DC179" s="1"/>
      <c r="DD179" s="1"/>
      <c r="DE179" s="1"/>
      <c r="DF179" s="1"/>
      <c r="DG179" s="1"/>
      <c r="DH179" s="1"/>
      <c r="DI179" s="1"/>
      <c r="DJ179" s="1"/>
      <c r="DK179" s="1"/>
      <c r="DL179" s="1"/>
      <c r="DM179" s="1"/>
      <c r="DN179" s="1"/>
      <c r="DO179" s="1"/>
      <c r="DP179" s="1"/>
      <c r="DQ179" s="1"/>
      <c r="DR179" s="1"/>
      <c r="DS179" s="1"/>
      <c r="DT179" s="1"/>
      <c r="DU179" s="1"/>
      <c r="DV179" s="1"/>
      <c r="DW179" s="1"/>
      <c r="DX179" s="1"/>
      <c r="DY179" s="1"/>
      <c r="DZ179" s="1"/>
      <c r="EA179" s="1"/>
      <c r="EB179" s="1"/>
      <c r="EC179" s="1"/>
      <c r="ED179" s="1"/>
      <c r="EE179" s="1"/>
      <c r="EF179" s="1"/>
      <c r="EG179" s="1"/>
      <c r="EH179" s="1"/>
      <c r="EI179" s="1"/>
      <c r="EJ179" s="1"/>
      <c r="EK179" s="1"/>
      <c r="EL179" s="1"/>
      <c r="EM179" s="1"/>
      <c r="EN179" s="1"/>
      <c r="EO179" s="1"/>
      <c r="EP179" s="1"/>
      <c r="EQ179" s="1"/>
      <c r="ER179" s="1"/>
      <c r="ES179" s="1"/>
      <c r="ET179" s="1"/>
      <c r="EU179" s="1"/>
      <c r="EV179" s="1"/>
      <c r="EW179" s="1"/>
      <c r="EX179" s="1"/>
      <c r="EY179" s="1"/>
      <c r="EZ179" s="1"/>
      <c r="FA179" s="1"/>
      <c r="FB179" s="1"/>
      <c r="FC179" s="1"/>
      <c r="FD179" s="1"/>
      <c r="FE179" s="1"/>
      <c r="FF179" s="1"/>
      <c r="FG179" s="1"/>
      <c r="FH179" s="1"/>
      <c r="FI179" s="1"/>
      <c r="FJ179" s="1"/>
      <c r="FK179" s="1"/>
      <c r="FL179" s="1"/>
      <c r="FM179" s="1"/>
      <c r="FN179" s="1"/>
      <c r="FO179" s="1"/>
      <c r="FP179" s="1"/>
      <c r="FQ179" s="1"/>
      <c r="FR179" s="1"/>
      <c r="FS179" s="1"/>
      <c r="FT179" s="1"/>
      <c r="FU179" s="1"/>
      <c r="FV179" s="1"/>
      <c r="FW179" s="1"/>
      <c r="FX179" s="1"/>
      <c r="FY179" s="1"/>
      <c r="FZ179" s="1"/>
      <c r="GA179" s="1"/>
      <c r="GB179" s="1"/>
      <c r="GC179" s="1"/>
      <c r="GD179" s="1"/>
      <c r="GE179" s="1"/>
      <c r="GF179" s="1"/>
      <c r="GG179" s="1"/>
      <c r="GH179" s="1"/>
      <c r="GI179" s="1"/>
      <c r="GJ179" s="1"/>
      <c r="GK179" s="1"/>
      <c r="GL179" s="1"/>
      <c r="GM179" s="1"/>
      <c r="GN179" s="1"/>
      <c r="GO179" s="1"/>
      <c r="GP179" s="1"/>
      <c r="GQ179" s="1"/>
      <c r="GR179" s="1"/>
      <c r="GS179" s="1"/>
      <c r="GT179" s="1"/>
      <c r="GU179" s="1"/>
      <c r="GV179" s="1"/>
      <c r="GW179" s="1"/>
      <c r="GX179" s="1"/>
      <c r="GY179" s="1"/>
      <c r="GZ179" s="1"/>
      <c r="HA179" s="1"/>
      <c r="HB179" s="1"/>
      <c r="HC179" s="1"/>
    </row>
    <row r="180" s="24" customFormat="true" ht="18" hidden="false" customHeight="true" outlineLevel="0" collapsed="false">
      <c r="A180" s="35" t="n">
        <v>117</v>
      </c>
      <c r="B180" s="69" t="s">
        <v>184</v>
      </c>
      <c r="C180" s="44"/>
      <c r="D180" s="45" t="n">
        <v>2000</v>
      </c>
      <c r="E180" s="45" t="n">
        <v>942.065076923077</v>
      </c>
      <c r="F180" s="38" t="n">
        <v>13000</v>
      </c>
      <c r="G180" s="39" t="n">
        <v>36951</v>
      </c>
      <c r="H180" s="70" t="n">
        <v>211.91</v>
      </c>
      <c r="I180" s="37" t="n">
        <f aca="false">H180/F180*D180</f>
        <v>32.6015384615385</v>
      </c>
      <c r="J180" s="37" t="n">
        <f aca="false">E180+I180</f>
        <v>974.666615384615</v>
      </c>
      <c r="K180" s="40" t="n">
        <f aca="false">D180-J180</f>
        <v>1025.33338461538</v>
      </c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  <c r="CP180" s="1"/>
      <c r="CQ180" s="1"/>
      <c r="CR180" s="1"/>
      <c r="CS180" s="1"/>
      <c r="CT180" s="1"/>
      <c r="CU180" s="1"/>
      <c r="CV180" s="1"/>
      <c r="CW180" s="1"/>
      <c r="CX180" s="1"/>
      <c r="CY180" s="1"/>
      <c r="CZ180" s="1"/>
      <c r="DA180" s="1"/>
      <c r="DB180" s="1"/>
      <c r="DC180" s="1"/>
      <c r="DD180" s="1"/>
      <c r="DE180" s="1"/>
      <c r="DF180" s="1"/>
      <c r="DG180" s="1"/>
      <c r="DH180" s="1"/>
      <c r="DI180" s="1"/>
      <c r="DJ180" s="1"/>
      <c r="DK180" s="1"/>
      <c r="DL180" s="1"/>
      <c r="DM180" s="1"/>
      <c r="DN180" s="1"/>
      <c r="DO180" s="1"/>
      <c r="DP180" s="1"/>
      <c r="DQ180" s="1"/>
      <c r="DR180" s="1"/>
      <c r="DS180" s="1"/>
      <c r="DT180" s="1"/>
      <c r="DU180" s="1"/>
      <c r="DV180" s="1"/>
      <c r="DW180" s="1"/>
      <c r="DX180" s="1"/>
      <c r="DY180" s="1"/>
      <c r="DZ180" s="1"/>
      <c r="EA180" s="1"/>
      <c r="EB180" s="1"/>
      <c r="EC180" s="1"/>
      <c r="ED180" s="1"/>
      <c r="EE180" s="1"/>
      <c r="EF180" s="1"/>
      <c r="EG180" s="1"/>
      <c r="EH180" s="1"/>
      <c r="EI180" s="1"/>
      <c r="EJ180" s="1"/>
      <c r="EK180" s="1"/>
      <c r="EL180" s="1"/>
      <c r="EM180" s="1"/>
      <c r="EN180" s="1"/>
      <c r="EO180" s="1"/>
      <c r="EP180" s="1"/>
      <c r="EQ180" s="1"/>
      <c r="ER180" s="1"/>
      <c r="ES180" s="1"/>
      <c r="ET180" s="1"/>
      <c r="EU180" s="1"/>
      <c r="EV180" s="1"/>
      <c r="EW180" s="1"/>
      <c r="EX180" s="1"/>
      <c r="EY180" s="1"/>
      <c r="EZ180" s="1"/>
      <c r="FA180" s="1"/>
      <c r="FB180" s="1"/>
      <c r="FC180" s="1"/>
      <c r="FD180" s="1"/>
      <c r="FE180" s="1"/>
      <c r="FF180" s="1"/>
      <c r="FG180" s="1"/>
      <c r="FH180" s="1"/>
      <c r="FI180" s="1"/>
      <c r="FJ180" s="1"/>
      <c r="FK180" s="1"/>
      <c r="FL180" s="1"/>
      <c r="FM180" s="1"/>
      <c r="FN180" s="1"/>
      <c r="FO180" s="1"/>
      <c r="FP180" s="1"/>
      <c r="FQ180" s="1"/>
      <c r="FR180" s="1"/>
      <c r="FS180" s="1"/>
      <c r="FT180" s="1"/>
      <c r="FU180" s="1"/>
      <c r="FV180" s="1"/>
      <c r="FW180" s="1"/>
      <c r="FX180" s="1"/>
      <c r="FY180" s="1"/>
      <c r="FZ180" s="1"/>
      <c r="GA180" s="1"/>
      <c r="GB180" s="1"/>
      <c r="GC180" s="1"/>
      <c r="GD180" s="1"/>
      <c r="GE180" s="1"/>
      <c r="GF180" s="1"/>
      <c r="GG180" s="1"/>
      <c r="GH180" s="1"/>
      <c r="GI180" s="1"/>
      <c r="GJ180" s="1"/>
      <c r="GK180" s="1"/>
      <c r="GL180" s="1"/>
      <c r="GM180" s="1"/>
      <c r="GN180" s="1"/>
      <c r="GO180" s="1"/>
      <c r="GP180" s="1"/>
      <c r="GQ180" s="1"/>
      <c r="GR180" s="1"/>
      <c r="GS180" s="1"/>
      <c r="GT180" s="1"/>
      <c r="GU180" s="1"/>
      <c r="GV180" s="1"/>
      <c r="GW180" s="1"/>
      <c r="GX180" s="1"/>
      <c r="GY180" s="1"/>
      <c r="GZ180" s="1"/>
      <c r="HA180" s="1"/>
      <c r="HB180" s="1"/>
      <c r="HC180" s="1"/>
    </row>
    <row r="181" s="24" customFormat="true" ht="18" hidden="false" customHeight="true" outlineLevel="0" collapsed="false">
      <c r="A181" s="35" t="n">
        <v>118</v>
      </c>
      <c r="B181" s="69" t="s">
        <v>185</v>
      </c>
      <c r="C181" s="44"/>
      <c r="D181" s="45" t="n">
        <v>1559.25</v>
      </c>
      <c r="E181" s="45" t="n">
        <v>734.457516846154</v>
      </c>
      <c r="F181" s="38" t="n">
        <v>13000</v>
      </c>
      <c r="G181" s="39" t="n">
        <v>37072</v>
      </c>
      <c r="H181" s="70" t="n">
        <v>211.91</v>
      </c>
      <c r="I181" s="37" t="n">
        <f aca="false">H181/F181*D181</f>
        <v>25.4169744230769</v>
      </c>
      <c r="J181" s="37" t="n">
        <f aca="false">E181+I181</f>
        <v>759.874491269231</v>
      </c>
      <c r="K181" s="40" t="n">
        <f aca="false">D181-J181</f>
        <v>799.375508730769</v>
      </c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  <c r="CP181" s="1"/>
      <c r="CQ181" s="1"/>
      <c r="CR181" s="1"/>
      <c r="CS181" s="1"/>
      <c r="CT181" s="1"/>
      <c r="CU181" s="1"/>
      <c r="CV181" s="1"/>
      <c r="CW181" s="1"/>
      <c r="CX181" s="1"/>
      <c r="CY181" s="1"/>
      <c r="CZ181" s="1"/>
      <c r="DA181" s="1"/>
      <c r="DB181" s="1"/>
      <c r="DC181" s="1"/>
      <c r="DD181" s="1"/>
      <c r="DE181" s="1"/>
      <c r="DF181" s="1"/>
      <c r="DG181" s="1"/>
      <c r="DH181" s="1"/>
      <c r="DI181" s="1"/>
      <c r="DJ181" s="1"/>
      <c r="DK181" s="1"/>
      <c r="DL181" s="1"/>
      <c r="DM181" s="1"/>
      <c r="DN181" s="1"/>
      <c r="DO181" s="1"/>
      <c r="DP181" s="1"/>
      <c r="DQ181" s="1"/>
      <c r="DR181" s="1"/>
      <c r="DS181" s="1"/>
      <c r="DT181" s="1"/>
      <c r="DU181" s="1"/>
      <c r="DV181" s="1"/>
      <c r="DW181" s="1"/>
      <c r="DX181" s="1"/>
      <c r="DY181" s="1"/>
      <c r="DZ181" s="1"/>
      <c r="EA181" s="1"/>
      <c r="EB181" s="1"/>
      <c r="EC181" s="1"/>
      <c r="ED181" s="1"/>
      <c r="EE181" s="1"/>
      <c r="EF181" s="1"/>
      <c r="EG181" s="1"/>
      <c r="EH181" s="1"/>
      <c r="EI181" s="1"/>
      <c r="EJ181" s="1"/>
      <c r="EK181" s="1"/>
      <c r="EL181" s="1"/>
      <c r="EM181" s="1"/>
      <c r="EN181" s="1"/>
      <c r="EO181" s="1"/>
      <c r="EP181" s="1"/>
      <c r="EQ181" s="1"/>
      <c r="ER181" s="1"/>
      <c r="ES181" s="1"/>
      <c r="ET181" s="1"/>
      <c r="EU181" s="1"/>
      <c r="EV181" s="1"/>
      <c r="EW181" s="1"/>
      <c r="EX181" s="1"/>
      <c r="EY181" s="1"/>
      <c r="EZ181" s="1"/>
      <c r="FA181" s="1"/>
      <c r="FB181" s="1"/>
      <c r="FC181" s="1"/>
      <c r="FD181" s="1"/>
      <c r="FE181" s="1"/>
      <c r="FF181" s="1"/>
      <c r="FG181" s="1"/>
      <c r="FH181" s="1"/>
      <c r="FI181" s="1"/>
      <c r="FJ181" s="1"/>
      <c r="FK181" s="1"/>
      <c r="FL181" s="1"/>
      <c r="FM181" s="1"/>
      <c r="FN181" s="1"/>
      <c r="FO181" s="1"/>
      <c r="FP181" s="1"/>
      <c r="FQ181" s="1"/>
      <c r="FR181" s="1"/>
      <c r="FS181" s="1"/>
      <c r="FT181" s="1"/>
      <c r="FU181" s="1"/>
      <c r="FV181" s="1"/>
      <c r="FW181" s="1"/>
      <c r="FX181" s="1"/>
      <c r="FY181" s="1"/>
      <c r="FZ181" s="1"/>
      <c r="GA181" s="1"/>
      <c r="GB181" s="1"/>
      <c r="GC181" s="1"/>
      <c r="GD181" s="1"/>
      <c r="GE181" s="1"/>
      <c r="GF181" s="1"/>
      <c r="GG181" s="1"/>
      <c r="GH181" s="1"/>
      <c r="GI181" s="1"/>
      <c r="GJ181" s="1"/>
      <c r="GK181" s="1"/>
      <c r="GL181" s="1"/>
      <c r="GM181" s="1"/>
      <c r="GN181" s="1"/>
      <c r="GO181" s="1"/>
      <c r="GP181" s="1"/>
      <c r="GQ181" s="1"/>
      <c r="GR181" s="1"/>
      <c r="GS181" s="1"/>
      <c r="GT181" s="1"/>
      <c r="GU181" s="1"/>
      <c r="GV181" s="1"/>
      <c r="GW181" s="1"/>
      <c r="GX181" s="1"/>
      <c r="GY181" s="1"/>
      <c r="GZ181" s="1"/>
      <c r="HA181" s="1"/>
      <c r="HB181" s="1"/>
      <c r="HC181" s="1"/>
    </row>
    <row r="182" s="24" customFormat="true" ht="18" hidden="false" customHeight="true" outlineLevel="0" collapsed="false">
      <c r="A182" s="35" t="n">
        <v>119</v>
      </c>
      <c r="B182" s="69" t="s">
        <v>186</v>
      </c>
      <c r="C182" s="44"/>
      <c r="D182" s="45" t="n">
        <v>207.965</v>
      </c>
      <c r="E182" s="45" t="n">
        <v>75.0764499861539</v>
      </c>
      <c r="F182" s="38" t="n">
        <v>13000</v>
      </c>
      <c r="G182" s="39" t="n">
        <v>37097</v>
      </c>
      <c r="H182" s="70" t="n">
        <v>211.91</v>
      </c>
      <c r="I182" s="37" t="n">
        <f aca="false">H182/F182*D182</f>
        <v>3.38998947307692</v>
      </c>
      <c r="J182" s="37" t="n">
        <f aca="false">E182+I182</f>
        <v>78.4664394592308</v>
      </c>
      <c r="K182" s="40" t="n">
        <f aca="false">D182-J182</f>
        <v>129.498560540769</v>
      </c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  <c r="CP182" s="1"/>
      <c r="CQ182" s="1"/>
      <c r="CR182" s="1"/>
      <c r="CS182" s="1"/>
      <c r="CT182" s="1"/>
      <c r="CU182" s="1"/>
      <c r="CV182" s="1"/>
      <c r="CW182" s="1"/>
      <c r="CX182" s="1"/>
      <c r="CY182" s="1"/>
      <c r="CZ182" s="1"/>
      <c r="DA182" s="1"/>
      <c r="DB182" s="1"/>
      <c r="DC182" s="1"/>
      <c r="DD182" s="1"/>
      <c r="DE182" s="1"/>
      <c r="DF182" s="1"/>
      <c r="DG182" s="1"/>
      <c r="DH182" s="1"/>
      <c r="DI182" s="1"/>
      <c r="DJ182" s="1"/>
      <c r="DK182" s="1"/>
      <c r="DL182" s="1"/>
      <c r="DM182" s="1"/>
      <c r="DN182" s="1"/>
      <c r="DO182" s="1"/>
      <c r="DP182" s="1"/>
      <c r="DQ182" s="1"/>
      <c r="DR182" s="1"/>
      <c r="DS182" s="1"/>
      <c r="DT182" s="1"/>
      <c r="DU182" s="1"/>
      <c r="DV182" s="1"/>
      <c r="DW182" s="1"/>
      <c r="DX182" s="1"/>
      <c r="DY182" s="1"/>
      <c r="DZ182" s="1"/>
      <c r="EA182" s="1"/>
      <c r="EB182" s="1"/>
      <c r="EC182" s="1"/>
      <c r="ED182" s="1"/>
      <c r="EE182" s="1"/>
      <c r="EF182" s="1"/>
      <c r="EG182" s="1"/>
      <c r="EH182" s="1"/>
      <c r="EI182" s="1"/>
      <c r="EJ182" s="1"/>
      <c r="EK182" s="1"/>
      <c r="EL182" s="1"/>
      <c r="EM182" s="1"/>
      <c r="EN182" s="1"/>
      <c r="EO182" s="1"/>
      <c r="EP182" s="1"/>
      <c r="EQ182" s="1"/>
      <c r="ER182" s="1"/>
      <c r="ES182" s="1"/>
      <c r="ET182" s="1"/>
      <c r="EU182" s="1"/>
      <c r="EV182" s="1"/>
      <c r="EW182" s="1"/>
      <c r="EX182" s="1"/>
      <c r="EY182" s="1"/>
      <c r="EZ182" s="1"/>
      <c r="FA182" s="1"/>
      <c r="FB182" s="1"/>
      <c r="FC182" s="1"/>
      <c r="FD182" s="1"/>
      <c r="FE182" s="1"/>
      <c r="FF182" s="1"/>
      <c r="FG182" s="1"/>
      <c r="FH182" s="1"/>
      <c r="FI182" s="1"/>
      <c r="FJ182" s="1"/>
      <c r="FK182" s="1"/>
      <c r="FL182" s="1"/>
      <c r="FM182" s="1"/>
      <c r="FN182" s="1"/>
      <c r="FO182" s="1"/>
      <c r="FP182" s="1"/>
      <c r="FQ182" s="1"/>
      <c r="FR182" s="1"/>
      <c r="FS182" s="1"/>
      <c r="FT182" s="1"/>
      <c r="FU182" s="1"/>
      <c r="FV182" s="1"/>
      <c r="FW182" s="1"/>
      <c r="FX182" s="1"/>
      <c r="FY182" s="1"/>
      <c r="FZ182" s="1"/>
      <c r="GA182" s="1"/>
      <c r="GB182" s="1"/>
      <c r="GC182" s="1"/>
      <c r="GD182" s="1"/>
      <c r="GE182" s="1"/>
      <c r="GF182" s="1"/>
      <c r="GG182" s="1"/>
      <c r="GH182" s="1"/>
      <c r="GI182" s="1"/>
      <c r="GJ182" s="1"/>
      <c r="GK182" s="1"/>
      <c r="GL182" s="1"/>
      <c r="GM182" s="1"/>
      <c r="GN182" s="1"/>
      <c r="GO182" s="1"/>
      <c r="GP182" s="1"/>
      <c r="GQ182" s="1"/>
      <c r="GR182" s="1"/>
      <c r="GS182" s="1"/>
      <c r="GT182" s="1"/>
      <c r="GU182" s="1"/>
      <c r="GV182" s="1"/>
      <c r="GW182" s="1"/>
      <c r="GX182" s="1"/>
      <c r="GY182" s="1"/>
      <c r="GZ182" s="1"/>
      <c r="HA182" s="1"/>
      <c r="HB182" s="1"/>
      <c r="HC182" s="1"/>
    </row>
    <row r="183" s="24" customFormat="true" ht="18" hidden="false" customHeight="true" outlineLevel="0" collapsed="false">
      <c r="A183" s="35" t="n">
        <v>120</v>
      </c>
      <c r="B183" s="69" t="s">
        <v>187</v>
      </c>
      <c r="C183" s="44"/>
      <c r="D183" s="45" t="n">
        <v>250</v>
      </c>
      <c r="E183" s="45" t="n">
        <v>90.2513846153846</v>
      </c>
      <c r="F183" s="38" t="n">
        <v>13000</v>
      </c>
      <c r="G183" s="39" t="n">
        <v>37097</v>
      </c>
      <c r="H183" s="70" t="n">
        <v>211.91</v>
      </c>
      <c r="I183" s="37" t="n">
        <f aca="false">H183/F183*D183</f>
        <v>4.07519230769231</v>
      </c>
      <c r="J183" s="37" t="n">
        <f aca="false">E183+I183</f>
        <v>94.3265769230769</v>
      </c>
      <c r="K183" s="40" t="n">
        <f aca="false">D183-J183</f>
        <v>155.673423076923</v>
      </c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  <c r="CP183" s="1"/>
      <c r="CQ183" s="1"/>
      <c r="CR183" s="1"/>
      <c r="CS183" s="1"/>
      <c r="CT183" s="1"/>
      <c r="CU183" s="1"/>
      <c r="CV183" s="1"/>
      <c r="CW183" s="1"/>
      <c r="CX183" s="1"/>
      <c r="CY183" s="1"/>
      <c r="CZ183" s="1"/>
      <c r="DA183" s="1"/>
      <c r="DB183" s="1"/>
      <c r="DC183" s="1"/>
      <c r="DD183" s="1"/>
      <c r="DE183" s="1"/>
      <c r="DF183" s="1"/>
      <c r="DG183" s="1"/>
      <c r="DH183" s="1"/>
      <c r="DI183" s="1"/>
      <c r="DJ183" s="1"/>
      <c r="DK183" s="1"/>
      <c r="DL183" s="1"/>
      <c r="DM183" s="1"/>
      <c r="DN183" s="1"/>
      <c r="DO183" s="1"/>
      <c r="DP183" s="1"/>
      <c r="DQ183" s="1"/>
      <c r="DR183" s="1"/>
      <c r="DS183" s="1"/>
      <c r="DT183" s="1"/>
      <c r="DU183" s="1"/>
      <c r="DV183" s="1"/>
      <c r="DW183" s="1"/>
      <c r="DX183" s="1"/>
      <c r="DY183" s="1"/>
      <c r="DZ183" s="1"/>
      <c r="EA183" s="1"/>
      <c r="EB183" s="1"/>
      <c r="EC183" s="1"/>
      <c r="ED183" s="1"/>
      <c r="EE183" s="1"/>
      <c r="EF183" s="1"/>
      <c r="EG183" s="1"/>
      <c r="EH183" s="1"/>
      <c r="EI183" s="1"/>
      <c r="EJ183" s="1"/>
      <c r="EK183" s="1"/>
      <c r="EL183" s="1"/>
      <c r="EM183" s="1"/>
      <c r="EN183" s="1"/>
      <c r="EO183" s="1"/>
      <c r="EP183" s="1"/>
      <c r="EQ183" s="1"/>
      <c r="ER183" s="1"/>
      <c r="ES183" s="1"/>
      <c r="ET183" s="1"/>
      <c r="EU183" s="1"/>
      <c r="EV183" s="1"/>
      <c r="EW183" s="1"/>
      <c r="EX183" s="1"/>
      <c r="EY183" s="1"/>
      <c r="EZ183" s="1"/>
      <c r="FA183" s="1"/>
      <c r="FB183" s="1"/>
      <c r="FC183" s="1"/>
      <c r="FD183" s="1"/>
      <c r="FE183" s="1"/>
      <c r="FF183" s="1"/>
      <c r="FG183" s="1"/>
      <c r="FH183" s="1"/>
      <c r="FI183" s="1"/>
      <c r="FJ183" s="1"/>
      <c r="FK183" s="1"/>
      <c r="FL183" s="1"/>
      <c r="FM183" s="1"/>
      <c r="FN183" s="1"/>
      <c r="FO183" s="1"/>
      <c r="FP183" s="1"/>
      <c r="FQ183" s="1"/>
      <c r="FR183" s="1"/>
      <c r="FS183" s="1"/>
      <c r="FT183" s="1"/>
      <c r="FU183" s="1"/>
      <c r="FV183" s="1"/>
      <c r="FW183" s="1"/>
      <c r="FX183" s="1"/>
      <c r="FY183" s="1"/>
      <c r="FZ183" s="1"/>
      <c r="GA183" s="1"/>
      <c r="GB183" s="1"/>
      <c r="GC183" s="1"/>
      <c r="GD183" s="1"/>
      <c r="GE183" s="1"/>
      <c r="GF183" s="1"/>
      <c r="GG183" s="1"/>
      <c r="GH183" s="1"/>
      <c r="GI183" s="1"/>
      <c r="GJ183" s="1"/>
      <c r="GK183" s="1"/>
      <c r="GL183" s="1"/>
      <c r="GM183" s="1"/>
      <c r="GN183" s="1"/>
      <c r="GO183" s="1"/>
      <c r="GP183" s="1"/>
      <c r="GQ183" s="1"/>
      <c r="GR183" s="1"/>
      <c r="GS183" s="1"/>
      <c r="GT183" s="1"/>
      <c r="GU183" s="1"/>
      <c r="GV183" s="1"/>
      <c r="GW183" s="1"/>
      <c r="GX183" s="1"/>
      <c r="GY183" s="1"/>
      <c r="GZ183" s="1"/>
      <c r="HA183" s="1"/>
      <c r="HB183" s="1"/>
      <c r="HC183" s="1"/>
    </row>
    <row r="184" s="24" customFormat="true" ht="18" hidden="false" customHeight="true" outlineLevel="0" collapsed="false">
      <c r="A184" s="35" t="n">
        <v>121</v>
      </c>
      <c r="B184" s="69" t="s">
        <v>188</v>
      </c>
      <c r="C184" s="44"/>
      <c r="D184" s="45" t="n">
        <v>2500</v>
      </c>
      <c r="E184" s="45" t="n">
        <v>902.508846153846</v>
      </c>
      <c r="F184" s="38" t="n">
        <v>13000</v>
      </c>
      <c r="G184" s="39" t="n">
        <v>37123</v>
      </c>
      <c r="H184" s="70" t="n">
        <v>211.91</v>
      </c>
      <c r="I184" s="37" t="n">
        <f aca="false">H184/F184*D184</f>
        <v>40.7519230769231</v>
      </c>
      <c r="J184" s="37" t="n">
        <f aca="false">E184+I184</f>
        <v>943.260769230769</v>
      </c>
      <c r="K184" s="40" t="n">
        <f aca="false">D184-J184</f>
        <v>1556.73923076923</v>
      </c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  <c r="CP184" s="1"/>
      <c r="CQ184" s="1"/>
      <c r="CR184" s="1"/>
      <c r="CS184" s="1"/>
      <c r="CT184" s="1"/>
      <c r="CU184" s="1"/>
      <c r="CV184" s="1"/>
      <c r="CW184" s="1"/>
      <c r="CX184" s="1"/>
      <c r="CY184" s="1"/>
      <c r="CZ184" s="1"/>
      <c r="DA184" s="1"/>
      <c r="DB184" s="1"/>
      <c r="DC184" s="1"/>
      <c r="DD184" s="1"/>
      <c r="DE184" s="1"/>
      <c r="DF184" s="1"/>
      <c r="DG184" s="1"/>
      <c r="DH184" s="1"/>
      <c r="DI184" s="1"/>
      <c r="DJ184" s="1"/>
      <c r="DK184" s="1"/>
      <c r="DL184" s="1"/>
      <c r="DM184" s="1"/>
      <c r="DN184" s="1"/>
      <c r="DO184" s="1"/>
      <c r="DP184" s="1"/>
      <c r="DQ184" s="1"/>
      <c r="DR184" s="1"/>
      <c r="DS184" s="1"/>
      <c r="DT184" s="1"/>
      <c r="DU184" s="1"/>
      <c r="DV184" s="1"/>
      <c r="DW184" s="1"/>
      <c r="DX184" s="1"/>
      <c r="DY184" s="1"/>
      <c r="DZ184" s="1"/>
      <c r="EA184" s="1"/>
      <c r="EB184" s="1"/>
      <c r="EC184" s="1"/>
      <c r="ED184" s="1"/>
      <c r="EE184" s="1"/>
      <c r="EF184" s="1"/>
      <c r="EG184" s="1"/>
      <c r="EH184" s="1"/>
      <c r="EI184" s="1"/>
      <c r="EJ184" s="1"/>
      <c r="EK184" s="1"/>
      <c r="EL184" s="1"/>
      <c r="EM184" s="1"/>
      <c r="EN184" s="1"/>
      <c r="EO184" s="1"/>
      <c r="EP184" s="1"/>
      <c r="EQ184" s="1"/>
      <c r="ER184" s="1"/>
      <c r="ES184" s="1"/>
      <c r="ET184" s="1"/>
      <c r="EU184" s="1"/>
      <c r="EV184" s="1"/>
      <c r="EW184" s="1"/>
      <c r="EX184" s="1"/>
      <c r="EY184" s="1"/>
      <c r="EZ184" s="1"/>
      <c r="FA184" s="1"/>
      <c r="FB184" s="1"/>
      <c r="FC184" s="1"/>
      <c r="FD184" s="1"/>
      <c r="FE184" s="1"/>
      <c r="FF184" s="1"/>
      <c r="FG184" s="1"/>
      <c r="FH184" s="1"/>
      <c r="FI184" s="1"/>
      <c r="FJ184" s="1"/>
      <c r="FK184" s="1"/>
      <c r="FL184" s="1"/>
      <c r="FM184" s="1"/>
      <c r="FN184" s="1"/>
      <c r="FO184" s="1"/>
      <c r="FP184" s="1"/>
      <c r="FQ184" s="1"/>
      <c r="FR184" s="1"/>
      <c r="FS184" s="1"/>
      <c r="FT184" s="1"/>
      <c r="FU184" s="1"/>
      <c r="FV184" s="1"/>
      <c r="FW184" s="1"/>
      <c r="FX184" s="1"/>
      <c r="FY184" s="1"/>
      <c r="FZ184" s="1"/>
      <c r="GA184" s="1"/>
      <c r="GB184" s="1"/>
      <c r="GC184" s="1"/>
      <c r="GD184" s="1"/>
      <c r="GE184" s="1"/>
      <c r="GF184" s="1"/>
      <c r="GG184" s="1"/>
      <c r="GH184" s="1"/>
      <c r="GI184" s="1"/>
      <c r="GJ184" s="1"/>
      <c r="GK184" s="1"/>
      <c r="GL184" s="1"/>
      <c r="GM184" s="1"/>
      <c r="GN184" s="1"/>
      <c r="GO184" s="1"/>
      <c r="GP184" s="1"/>
      <c r="GQ184" s="1"/>
      <c r="GR184" s="1"/>
      <c r="GS184" s="1"/>
      <c r="GT184" s="1"/>
      <c r="GU184" s="1"/>
      <c r="GV184" s="1"/>
      <c r="GW184" s="1"/>
      <c r="GX184" s="1"/>
      <c r="GY184" s="1"/>
      <c r="GZ184" s="1"/>
      <c r="HA184" s="1"/>
      <c r="HB184" s="1"/>
      <c r="HC184" s="1"/>
    </row>
    <row r="185" s="24" customFormat="true" ht="18" hidden="false" customHeight="true" outlineLevel="0" collapsed="false">
      <c r="A185" s="35" t="n">
        <v>122</v>
      </c>
      <c r="B185" s="69" t="s">
        <v>189</v>
      </c>
      <c r="C185" s="44"/>
      <c r="D185" s="45" t="n">
        <v>1476.7</v>
      </c>
      <c r="E185" s="45" t="n">
        <v>533.093887046154</v>
      </c>
      <c r="F185" s="38" t="n">
        <v>13000</v>
      </c>
      <c r="G185" s="39" t="n">
        <v>37097</v>
      </c>
      <c r="H185" s="70" t="n">
        <v>211.91</v>
      </c>
      <c r="I185" s="37" t="n">
        <f aca="false">H185/F185*D185</f>
        <v>24.0713459230769</v>
      </c>
      <c r="J185" s="37" t="n">
        <f aca="false">E185+I185</f>
        <v>557.165232969231</v>
      </c>
      <c r="K185" s="40" t="n">
        <f aca="false">D185-J185</f>
        <v>919.534767030769</v>
      </c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  <c r="CP185" s="1"/>
      <c r="CQ185" s="1"/>
      <c r="CR185" s="1"/>
      <c r="CS185" s="1"/>
      <c r="CT185" s="1"/>
      <c r="CU185" s="1"/>
      <c r="CV185" s="1"/>
      <c r="CW185" s="1"/>
      <c r="CX185" s="1"/>
      <c r="CY185" s="1"/>
      <c r="CZ185" s="1"/>
      <c r="DA185" s="1"/>
      <c r="DB185" s="1"/>
      <c r="DC185" s="1"/>
      <c r="DD185" s="1"/>
      <c r="DE185" s="1"/>
      <c r="DF185" s="1"/>
      <c r="DG185" s="1"/>
      <c r="DH185" s="1"/>
      <c r="DI185" s="1"/>
      <c r="DJ185" s="1"/>
      <c r="DK185" s="1"/>
      <c r="DL185" s="1"/>
      <c r="DM185" s="1"/>
      <c r="DN185" s="1"/>
      <c r="DO185" s="1"/>
      <c r="DP185" s="1"/>
      <c r="DQ185" s="1"/>
      <c r="DR185" s="1"/>
      <c r="DS185" s="1"/>
      <c r="DT185" s="1"/>
      <c r="DU185" s="1"/>
      <c r="DV185" s="1"/>
      <c r="DW185" s="1"/>
      <c r="DX185" s="1"/>
      <c r="DY185" s="1"/>
      <c r="DZ185" s="1"/>
      <c r="EA185" s="1"/>
      <c r="EB185" s="1"/>
      <c r="EC185" s="1"/>
      <c r="ED185" s="1"/>
      <c r="EE185" s="1"/>
      <c r="EF185" s="1"/>
      <c r="EG185" s="1"/>
      <c r="EH185" s="1"/>
      <c r="EI185" s="1"/>
      <c r="EJ185" s="1"/>
      <c r="EK185" s="1"/>
      <c r="EL185" s="1"/>
      <c r="EM185" s="1"/>
      <c r="EN185" s="1"/>
      <c r="EO185" s="1"/>
      <c r="EP185" s="1"/>
      <c r="EQ185" s="1"/>
      <c r="ER185" s="1"/>
      <c r="ES185" s="1"/>
      <c r="ET185" s="1"/>
      <c r="EU185" s="1"/>
      <c r="EV185" s="1"/>
      <c r="EW185" s="1"/>
      <c r="EX185" s="1"/>
      <c r="EY185" s="1"/>
      <c r="EZ185" s="1"/>
      <c r="FA185" s="1"/>
      <c r="FB185" s="1"/>
      <c r="FC185" s="1"/>
      <c r="FD185" s="1"/>
      <c r="FE185" s="1"/>
      <c r="FF185" s="1"/>
      <c r="FG185" s="1"/>
      <c r="FH185" s="1"/>
      <c r="FI185" s="1"/>
      <c r="FJ185" s="1"/>
      <c r="FK185" s="1"/>
      <c r="FL185" s="1"/>
      <c r="FM185" s="1"/>
      <c r="FN185" s="1"/>
      <c r="FO185" s="1"/>
      <c r="FP185" s="1"/>
      <c r="FQ185" s="1"/>
      <c r="FR185" s="1"/>
      <c r="FS185" s="1"/>
      <c r="FT185" s="1"/>
      <c r="FU185" s="1"/>
      <c r="FV185" s="1"/>
      <c r="FW185" s="1"/>
      <c r="FX185" s="1"/>
      <c r="FY185" s="1"/>
      <c r="FZ185" s="1"/>
      <c r="GA185" s="1"/>
      <c r="GB185" s="1"/>
      <c r="GC185" s="1"/>
      <c r="GD185" s="1"/>
      <c r="GE185" s="1"/>
      <c r="GF185" s="1"/>
      <c r="GG185" s="1"/>
      <c r="GH185" s="1"/>
      <c r="GI185" s="1"/>
      <c r="GJ185" s="1"/>
      <c r="GK185" s="1"/>
      <c r="GL185" s="1"/>
      <c r="GM185" s="1"/>
      <c r="GN185" s="1"/>
      <c r="GO185" s="1"/>
      <c r="GP185" s="1"/>
      <c r="GQ185" s="1"/>
      <c r="GR185" s="1"/>
      <c r="GS185" s="1"/>
      <c r="GT185" s="1"/>
      <c r="GU185" s="1"/>
      <c r="GV185" s="1"/>
      <c r="GW185" s="1"/>
      <c r="GX185" s="1"/>
      <c r="GY185" s="1"/>
      <c r="GZ185" s="1"/>
      <c r="HA185" s="1"/>
      <c r="HB185" s="1"/>
      <c r="HC185" s="1"/>
    </row>
    <row r="186" s="24" customFormat="true" ht="18" hidden="false" customHeight="true" outlineLevel="0" collapsed="false">
      <c r="A186" s="35" t="n">
        <v>123</v>
      </c>
      <c r="B186" s="69" t="s">
        <v>190</v>
      </c>
      <c r="C186" s="44"/>
      <c r="D186" s="45" t="n">
        <v>2000</v>
      </c>
      <c r="E186" s="45" t="n">
        <v>722.007076923077</v>
      </c>
      <c r="F186" s="38" t="n">
        <v>13000</v>
      </c>
      <c r="G186" s="39" t="n">
        <v>37140</v>
      </c>
      <c r="H186" s="70" t="n">
        <v>211.91</v>
      </c>
      <c r="I186" s="37" t="n">
        <f aca="false">H186/F186*D186</f>
        <v>32.6015384615385</v>
      </c>
      <c r="J186" s="37" t="n">
        <f aca="false">E186+I186</f>
        <v>754.608615384615</v>
      </c>
      <c r="K186" s="40" t="n">
        <f aca="false">D186-J186</f>
        <v>1245.39138461538</v>
      </c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  <c r="CP186" s="1"/>
      <c r="CQ186" s="1"/>
      <c r="CR186" s="1"/>
      <c r="CS186" s="1"/>
      <c r="CT186" s="1"/>
      <c r="CU186" s="1"/>
      <c r="CV186" s="1"/>
      <c r="CW186" s="1"/>
      <c r="CX186" s="1"/>
      <c r="CY186" s="1"/>
      <c r="CZ186" s="1"/>
      <c r="DA186" s="1"/>
      <c r="DB186" s="1"/>
      <c r="DC186" s="1"/>
      <c r="DD186" s="1"/>
      <c r="DE186" s="1"/>
      <c r="DF186" s="1"/>
      <c r="DG186" s="1"/>
      <c r="DH186" s="1"/>
      <c r="DI186" s="1"/>
      <c r="DJ186" s="1"/>
      <c r="DK186" s="1"/>
      <c r="DL186" s="1"/>
      <c r="DM186" s="1"/>
      <c r="DN186" s="1"/>
      <c r="DO186" s="1"/>
      <c r="DP186" s="1"/>
      <c r="DQ186" s="1"/>
      <c r="DR186" s="1"/>
      <c r="DS186" s="1"/>
      <c r="DT186" s="1"/>
      <c r="DU186" s="1"/>
      <c r="DV186" s="1"/>
      <c r="DW186" s="1"/>
      <c r="DX186" s="1"/>
      <c r="DY186" s="1"/>
      <c r="DZ186" s="1"/>
      <c r="EA186" s="1"/>
      <c r="EB186" s="1"/>
      <c r="EC186" s="1"/>
      <c r="ED186" s="1"/>
      <c r="EE186" s="1"/>
      <c r="EF186" s="1"/>
      <c r="EG186" s="1"/>
      <c r="EH186" s="1"/>
      <c r="EI186" s="1"/>
      <c r="EJ186" s="1"/>
      <c r="EK186" s="1"/>
      <c r="EL186" s="1"/>
      <c r="EM186" s="1"/>
      <c r="EN186" s="1"/>
      <c r="EO186" s="1"/>
      <c r="EP186" s="1"/>
      <c r="EQ186" s="1"/>
      <c r="ER186" s="1"/>
      <c r="ES186" s="1"/>
      <c r="ET186" s="1"/>
      <c r="EU186" s="1"/>
      <c r="EV186" s="1"/>
      <c r="EW186" s="1"/>
      <c r="EX186" s="1"/>
      <c r="EY186" s="1"/>
      <c r="EZ186" s="1"/>
      <c r="FA186" s="1"/>
      <c r="FB186" s="1"/>
      <c r="FC186" s="1"/>
      <c r="FD186" s="1"/>
      <c r="FE186" s="1"/>
      <c r="FF186" s="1"/>
      <c r="FG186" s="1"/>
      <c r="FH186" s="1"/>
      <c r="FI186" s="1"/>
      <c r="FJ186" s="1"/>
      <c r="FK186" s="1"/>
      <c r="FL186" s="1"/>
      <c r="FM186" s="1"/>
      <c r="FN186" s="1"/>
      <c r="FO186" s="1"/>
      <c r="FP186" s="1"/>
      <c r="FQ186" s="1"/>
      <c r="FR186" s="1"/>
      <c r="FS186" s="1"/>
      <c r="FT186" s="1"/>
      <c r="FU186" s="1"/>
      <c r="FV186" s="1"/>
      <c r="FW186" s="1"/>
      <c r="FX186" s="1"/>
      <c r="FY186" s="1"/>
      <c r="FZ186" s="1"/>
      <c r="GA186" s="1"/>
      <c r="GB186" s="1"/>
      <c r="GC186" s="1"/>
      <c r="GD186" s="1"/>
      <c r="GE186" s="1"/>
      <c r="GF186" s="1"/>
      <c r="GG186" s="1"/>
      <c r="GH186" s="1"/>
      <c r="GI186" s="1"/>
      <c r="GJ186" s="1"/>
      <c r="GK186" s="1"/>
      <c r="GL186" s="1"/>
      <c r="GM186" s="1"/>
      <c r="GN186" s="1"/>
      <c r="GO186" s="1"/>
      <c r="GP186" s="1"/>
      <c r="GQ186" s="1"/>
      <c r="GR186" s="1"/>
      <c r="GS186" s="1"/>
      <c r="GT186" s="1"/>
      <c r="GU186" s="1"/>
      <c r="GV186" s="1"/>
      <c r="GW186" s="1"/>
      <c r="GX186" s="1"/>
      <c r="GY186" s="1"/>
      <c r="GZ186" s="1"/>
      <c r="HA186" s="1"/>
      <c r="HB186" s="1"/>
      <c r="HC186" s="1"/>
    </row>
    <row r="187" s="24" customFormat="true" ht="18" hidden="false" customHeight="true" outlineLevel="0" collapsed="false">
      <c r="A187" s="35" t="n">
        <v>124</v>
      </c>
      <c r="B187" s="69" t="s">
        <v>191</v>
      </c>
      <c r="C187" s="44"/>
      <c r="D187" s="45" t="n">
        <v>3013.3</v>
      </c>
      <c r="E187" s="45" t="n">
        <v>1087.81246064615</v>
      </c>
      <c r="F187" s="38" t="n">
        <v>13000</v>
      </c>
      <c r="G187" s="39" t="n">
        <v>37141</v>
      </c>
      <c r="H187" s="70" t="n">
        <v>211.91</v>
      </c>
      <c r="I187" s="37" t="n">
        <f aca="false">H187/F187*D187</f>
        <v>49.1191079230769</v>
      </c>
      <c r="J187" s="37" t="n">
        <f aca="false">E187+I187</f>
        <v>1136.93156856923</v>
      </c>
      <c r="K187" s="40" t="n">
        <f aca="false">D187-J187</f>
        <v>1876.36843143077</v>
      </c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  <c r="CP187" s="1"/>
      <c r="CQ187" s="1"/>
      <c r="CR187" s="1"/>
      <c r="CS187" s="1"/>
      <c r="CT187" s="1"/>
      <c r="CU187" s="1"/>
      <c r="CV187" s="1"/>
      <c r="CW187" s="1"/>
      <c r="CX187" s="1"/>
      <c r="CY187" s="1"/>
      <c r="CZ187" s="1"/>
      <c r="DA187" s="1"/>
      <c r="DB187" s="1"/>
      <c r="DC187" s="1"/>
      <c r="DD187" s="1"/>
      <c r="DE187" s="1"/>
      <c r="DF187" s="1"/>
      <c r="DG187" s="1"/>
      <c r="DH187" s="1"/>
      <c r="DI187" s="1"/>
      <c r="DJ187" s="1"/>
      <c r="DK187" s="1"/>
      <c r="DL187" s="1"/>
      <c r="DM187" s="1"/>
      <c r="DN187" s="1"/>
      <c r="DO187" s="1"/>
      <c r="DP187" s="1"/>
      <c r="DQ187" s="1"/>
      <c r="DR187" s="1"/>
      <c r="DS187" s="1"/>
      <c r="DT187" s="1"/>
      <c r="DU187" s="1"/>
      <c r="DV187" s="1"/>
      <c r="DW187" s="1"/>
      <c r="DX187" s="1"/>
      <c r="DY187" s="1"/>
      <c r="DZ187" s="1"/>
      <c r="EA187" s="1"/>
      <c r="EB187" s="1"/>
      <c r="EC187" s="1"/>
      <c r="ED187" s="1"/>
      <c r="EE187" s="1"/>
      <c r="EF187" s="1"/>
      <c r="EG187" s="1"/>
      <c r="EH187" s="1"/>
      <c r="EI187" s="1"/>
      <c r="EJ187" s="1"/>
      <c r="EK187" s="1"/>
      <c r="EL187" s="1"/>
      <c r="EM187" s="1"/>
      <c r="EN187" s="1"/>
      <c r="EO187" s="1"/>
      <c r="EP187" s="1"/>
      <c r="EQ187" s="1"/>
      <c r="ER187" s="1"/>
      <c r="ES187" s="1"/>
      <c r="ET187" s="1"/>
      <c r="EU187" s="1"/>
      <c r="EV187" s="1"/>
      <c r="EW187" s="1"/>
      <c r="EX187" s="1"/>
      <c r="EY187" s="1"/>
      <c r="EZ187" s="1"/>
      <c r="FA187" s="1"/>
      <c r="FB187" s="1"/>
      <c r="FC187" s="1"/>
      <c r="FD187" s="1"/>
      <c r="FE187" s="1"/>
      <c r="FF187" s="1"/>
      <c r="FG187" s="1"/>
      <c r="FH187" s="1"/>
      <c r="FI187" s="1"/>
      <c r="FJ187" s="1"/>
      <c r="FK187" s="1"/>
      <c r="FL187" s="1"/>
      <c r="FM187" s="1"/>
      <c r="FN187" s="1"/>
      <c r="FO187" s="1"/>
      <c r="FP187" s="1"/>
      <c r="FQ187" s="1"/>
      <c r="FR187" s="1"/>
      <c r="FS187" s="1"/>
      <c r="FT187" s="1"/>
      <c r="FU187" s="1"/>
      <c r="FV187" s="1"/>
      <c r="FW187" s="1"/>
      <c r="FX187" s="1"/>
      <c r="FY187" s="1"/>
      <c r="FZ187" s="1"/>
      <c r="GA187" s="1"/>
      <c r="GB187" s="1"/>
      <c r="GC187" s="1"/>
      <c r="GD187" s="1"/>
      <c r="GE187" s="1"/>
      <c r="GF187" s="1"/>
      <c r="GG187" s="1"/>
      <c r="GH187" s="1"/>
      <c r="GI187" s="1"/>
      <c r="GJ187" s="1"/>
      <c r="GK187" s="1"/>
      <c r="GL187" s="1"/>
      <c r="GM187" s="1"/>
      <c r="GN187" s="1"/>
      <c r="GO187" s="1"/>
      <c r="GP187" s="1"/>
      <c r="GQ187" s="1"/>
      <c r="GR187" s="1"/>
      <c r="GS187" s="1"/>
      <c r="GT187" s="1"/>
      <c r="GU187" s="1"/>
      <c r="GV187" s="1"/>
      <c r="GW187" s="1"/>
      <c r="GX187" s="1"/>
      <c r="GY187" s="1"/>
      <c r="GZ187" s="1"/>
      <c r="HA187" s="1"/>
      <c r="HB187" s="1"/>
      <c r="HC187" s="1"/>
    </row>
    <row r="188" s="24" customFormat="true" ht="18" hidden="false" customHeight="true" outlineLevel="0" collapsed="false">
      <c r="A188" s="35" t="n">
        <v>125</v>
      </c>
      <c r="B188" s="69" t="s">
        <v>192</v>
      </c>
      <c r="C188" s="44"/>
      <c r="D188" s="45" t="n">
        <v>1197.131</v>
      </c>
      <c r="E188" s="45" t="n">
        <v>432.169206676</v>
      </c>
      <c r="F188" s="38" t="n">
        <v>13000</v>
      </c>
      <c r="G188" s="39" t="n">
        <v>37141</v>
      </c>
      <c r="H188" s="70" t="n">
        <v>211.91</v>
      </c>
      <c r="I188" s="37" t="n">
        <f aca="false">H188/F188*D188</f>
        <v>19.51415617</v>
      </c>
      <c r="J188" s="37" t="n">
        <f aca="false">E188+I188</f>
        <v>451.683362846</v>
      </c>
      <c r="K188" s="40" t="n">
        <f aca="false">D188-J188</f>
        <v>745.447637154</v>
      </c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  <c r="CP188" s="1"/>
      <c r="CQ188" s="1"/>
      <c r="CR188" s="1"/>
      <c r="CS188" s="1"/>
      <c r="CT188" s="1"/>
      <c r="CU188" s="1"/>
      <c r="CV188" s="1"/>
      <c r="CW188" s="1"/>
      <c r="CX188" s="1"/>
      <c r="CY188" s="1"/>
      <c r="CZ188" s="1"/>
      <c r="DA188" s="1"/>
      <c r="DB188" s="1"/>
      <c r="DC188" s="1"/>
      <c r="DD188" s="1"/>
      <c r="DE188" s="1"/>
      <c r="DF188" s="1"/>
      <c r="DG188" s="1"/>
      <c r="DH188" s="1"/>
      <c r="DI188" s="1"/>
      <c r="DJ188" s="1"/>
      <c r="DK188" s="1"/>
      <c r="DL188" s="1"/>
      <c r="DM188" s="1"/>
      <c r="DN188" s="1"/>
      <c r="DO188" s="1"/>
      <c r="DP188" s="1"/>
      <c r="DQ188" s="1"/>
      <c r="DR188" s="1"/>
      <c r="DS188" s="1"/>
      <c r="DT188" s="1"/>
      <c r="DU188" s="1"/>
      <c r="DV188" s="1"/>
      <c r="DW188" s="1"/>
      <c r="DX188" s="1"/>
      <c r="DY188" s="1"/>
      <c r="DZ188" s="1"/>
      <c r="EA188" s="1"/>
      <c r="EB188" s="1"/>
      <c r="EC188" s="1"/>
      <c r="ED188" s="1"/>
      <c r="EE188" s="1"/>
      <c r="EF188" s="1"/>
      <c r="EG188" s="1"/>
      <c r="EH188" s="1"/>
      <c r="EI188" s="1"/>
      <c r="EJ188" s="1"/>
      <c r="EK188" s="1"/>
      <c r="EL188" s="1"/>
      <c r="EM188" s="1"/>
      <c r="EN188" s="1"/>
      <c r="EO188" s="1"/>
      <c r="EP188" s="1"/>
      <c r="EQ188" s="1"/>
      <c r="ER188" s="1"/>
      <c r="ES188" s="1"/>
      <c r="ET188" s="1"/>
      <c r="EU188" s="1"/>
      <c r="EV188" s="1"/>
      <c r="EW188" s="1"/>
      <c r="EX188" s="1"/>
      <c r="EY188" s="1"/>
      <c r="EZ188" s="1"/>
      <c r="FA188" s="1"/>
      <c r="FB188" s="1"/>
      <c r="FC188" s="1"/>
      <c r="FD188" s="1"/>
      <c r="FE188" s="1"/>
      <c r="FF188" s="1"/>
      <c r="FG188" s="1"/>
      <c r="FH188" s="1"/>
      <c r="FI188" s="1"/>
      <c r="FJ188" s="1"/>
      <c r="FK188" s="1"/>
      <c r="FL188" s="1"/>
      <c r="FM188" s="1"/>
      <c r="FN188" s="1"/>
      <c r="FO188" s="1"/>
      <c r="FP188" s="1"/>
      <c r="FQ188" s="1"/>
      <c r="FR188" s="1"/>
      <c r="FS188" s="1"/>
      <c r="FT188" s="1"/>
      <c r="FU188" s="1"/>
      <c r="FV188" s="1"/>
      <c r="FW188" s="1"/>
      <c r="FX188" s="1"/>
      <c r="FY188" s="1"/>
      <c r="FZ188" s="1"/>
      <c r="GA188" s="1"/>
      <c r="GB188" s="1"/>
      <c r="GC188" s="1"/>
      <c r="GD188" s="1"/>
      <c r="GE188" s="1"/>
      <c r="GF188" s="1"/>
      <c r="GG188" s="1"/>
      <c r="GH188" s="1"/>
      <c r="GI188" s="1"/>
      <c r="GJ188" s="1"/>
      <c r="GK188" s="1"/>
      <c r="GL188" s="1"/>
      <c r="GM188" s="1"/>
      <c r="GN188" s="1"/>
      <c r="GO188" s="1"/>
      <c r="GP188" s="1"/>
      <c r="GQ188" s="1"/>
      <c r="GR188" s="1"/>
      <c r="GS188" s="1"/>
      <c r="GT188" s="1"/>
      <c r="GU188" s="1"/>
      <c r="GV188" s="1"/>
      <c r="GW188" s="1"/>
      <c r="GX188" s="1"/>
      <c r="GY188" s="1"/>
      <c r="GZ188" s="1"/>
      <c r="HA188" s="1"/>
      <c r="HB188" s="1"/>
      <c r="HC188" s="1"/>
    </row>
    <row r="189" s="24" customFormat="true" ht="18" hidden="false" customHeight="true" outlineLevel="0" collapsed="false">
      <c r="A189" s="35" t="n">
        <v>126</v>
      </c>
      <c r="B189" s="69" t="s">
        <v>193</v>
      </c>
      <c r="C189" s="44"/>
      <c r="D189" s="45" t="n">
        <v>518.762</v>
      </c>
      <c r="E189" s="45" t="n">
        <v>187.274699967385</v>
      </c>
      <c r="F189" s="38" t="n">
        <v>13000</v>
      </c>
      <c r="G189" s="39" t="n">
        <v>37141</v>
      </c>
      <c r="H189" s="70" t="n">
        <v>211.91</v>
      </c>
      <c r="I189" s="37" t="n">
        <f aca="false">H189/F189*D189</f>
        <v>8.45621964769231</v>
      </c>
      <c r="J189" s="37" t="n">
        <f aca="false">E189+I189</f>
        <v>195.730919615077</v>
      </c>
      <c r="K189" s="40" t="n">
        <f aca="false">D189-J189</f>
        <v>323.031080384923</v>
      </c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  <c r="CP189" s="1"/>
      <c r="CQ189" s="1"/>
      <c r="CR189" s="1"/>
      <c r="CS189" s="1"/>
      <c r="CT189" s="1"/>
      <c r="CU189" s="1"/>
      <c r="CV189" s="1"/>
      <c r="CW189" s="1"/>
      <c r="CX189" s="1"/>
      <c r="CY189" s="1"/>
      <c r="CZ189" s="1"/>
      <c r="DA189" s="1"/>
      <c r="DB189" s="1"/>
      <c r="DC189" s="1"/>
      <c r="DD189" s="1"/>
      <c r="DE189" s="1"/>
      <c r="DF189" s="1"/>
      <c r="DG189" s="1"/>
      <c r="DH189" s="1"/>
      <c r="DI189" s="1"/>
      <c r="DJ189" s="1"/>
      <c r="DK189" s="1"/>
      <c r="DL189" s="1"/>
      <c r="DM189" s="1"/>
      <c r="DN189" s="1"/>
      <c r="DO189" s="1"/>
      <c r="DP189" s="1"/>
      <c r="DQ189" s="1"/>
      <c r="DR189" s="1"/>
      <c r="DS189" s="1"/>
      <c r="DT189" s="1"/>
      <c r="DU189" s="1"/>
      <c r="DV189" s="1"/>
      <c r="DW189" s="1"/>
      <c r="DX189" s="1"/>
      <c r="DY189" s="1"/>
      <c r="DZ189" s="1"/>
      <c r="EA189" s="1"/>
      <c r="EB189" s="1"/>
      <c r="EC189" s="1"/>
      <c r="ED189" s="1"/>
      <c r="EE189" s="1"/>
      <c r="EF189" s="1"/>
      <c r="EG189" s="1"/>
      <c r="EH189" s="1"/>
      <c r="EI189" s="1"/>
      <c r="EJ189" s="1"/>
      <c r="EK189" s="1"/>
      <c r="EL189" s="1"/>
      <c r="EM189" s="1"/>
      <c r="EN189" s="1"/>
      <c r="EO189" s="1"/>
      <c r="EP189" s="1"/>
      <c r="EQ189" s="1"/>
      <c r="ER189" s="1"/>
      <c r="ES189" s="1"/>
      <c r="ET189" s="1"/>
      <c r="EU189" s="1"/>
      <c r="EV189" s="1"/>
      <c r="EW189" s="1"/>
      <c r="EX189" s="1"/>
      <c r="EY189" s="1"/>
      <c r="EZ189" s="1"/>
      <c r="FA189" s="1"/>
      <c r="FB189" s="1"/>
      <c r="FC189" s="1"/>
      <c r="FD189" s="1"/>
      <c r="FE189" s="1"/>
      <c r="FF189" s="1"/>
      <c r="FG189" s="1"/>
      <c r="FH189" s="1"/>
      <c r="FI189" s="1"/>
      <c r="FJ189" s="1"/>
      <c r="FK189" s="1"/>
      <c r="FL189" s="1"/>
      <c r="FM189" s="1"/>
      <c r="FN189" s="1"/>
      <c r="FO189" s="1"/>
      <c r="FP189" s="1"/>
      <c r="FQ189" s="1"/>
      <c r="FR189" s="1"/>
      <c r="FS189" s="1"/>
      <c r="FT189" s="1"/>
      <c r="FU189" s="1"/>
      <c r="FV189" s="1"/>
      <c r="FW189" s="1"/>
      <c r="FX189" s="1"/>
      <c r="FY189" s="1"/>
      <c r="FZ189" s="1"/>
      <c r="GA189" s="1"/>
      <c r="GB189" s="1"/>
      <c r="GC189" s="1"/>
      <c r="GD189" s="1"/>
      <c r="GE189" s="1"/>
      <c r="GF189" s="1"/>
      <c r="GG189" s="1"/>
      <c r="GH189" s="1"/>
      <c r="GI189" s="1"/>
      <c r="GJ189" s="1"/>
      <c r="GK189" s="1"/>
      <c r="GL189" s="1"/>
      <c r="GM189" s="1"/>
      <c r="GN189" s="1"/>
      <c r="GO189" s="1"/>
      <c r="GP189" s="1"/>
      <c r="GQ189" s="1"/>
      <c r="GR189" s="1"/>
      <c r="GS189" s="1"/>
      <c r="GT189" s="1"/>
      <c r="GU189" s="1"/>
      <c r="GV189" s="1"/>
      <c r="GW189" s="1"/>
      <c r="GX189" s="1"/>
      <c r="GY189" s="1"/>
      <c r="GZ189" s="1"/>
      <c r="HA189" s="1"/>
      <c r="HB189" s="1"/>
      <c r="HC189" s="1"/>
    </row>
    <row r="190" s="24" customFormat="true" ht="18" hidden="false" customHeight="true" outlineLevel="0" collapsed="false">
      <c r="A190" s="35" t="n">
        <v>127</v>
      </c>
      <c r="B190" s="69" t="s">
        <v>194</v>
      </c>
      <c r="C190" s="44"/>
      <c r="D190" s="45" t="n">
        <v>13188.122</v>
      </c>
      <c r="E190" s="45" t="n">
        <v>1786.06431904723</v>
      </c>
      <c r="F190" s="38" t="n">
        <v>13000</v>
      </c>
      <c r="G190" s="39" t="n">
        <v>37141</v>
      </c>
      <c r="H190" s="70" t="n">
        <v>211.91</v>
      </c>
      <c r="I190" s="37" t="n">
        <f aca="false">H190/F190*D190</f>
        <v>214.976533309231</v>
      </c>
      <c r="J190" s="37" t="n">
        <f aca="false">E190+I190</f>
        <v>2001.04085235646</v>
      </c>
      <c r="K190" s="40" t="n">
        <f aca="false">D190-J190</f>
        <v>11187.0811476435</v>
      </c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  <c r="CP190" s="1"/>
      <c r="CQ190" s="1"/>
      <c r="CR190" s="1"/>
      <c r="CS190" s="1"/>
      <c r="CT190" s="1"/>
      <c r="CU190" s="1"/>
      <c r="CV190" s="1"/>
      <c r="CW190" s="1"/>
      <c r="CX190" s="1"/>
      <c r="CY190" s="1"/>
      <c r="CZ190" s="1"/>
      <c r="DA190" s="1"/>
      <c r="DB190" s="1"/>
      <c r="DC190" s="1"/>
      <c r="DD190" s="1"/>
      <c r="DE190" s="1"/>
      <c r="DF190" s="1"/>
      <c r="DG190" s="1"/>
      <c r="DH190" s="1"/>
      <c r="DI190" s="1"/>
      <c r="DJ190" s="1"/>
      <c r="DK190" s="1"/>
      <c r="DL190" s="1"/>
      <c r="DM190" s="1"/>
      <c r="DN190" s="1"/>
      <c r="DO190" s="1"/>
      <c r="DP190" s="1"/>
      <c r="DQ190" s="1"/>
      <c r="DR190" s="1"/>
      <c r="DS190" s="1"/>
      <c r="DT190" s="1"/>
      <c r="DU190" s="1"/>
      <c r="DV190" s="1"/>
      <c r="DW190" s="1"/>
      <c r="DX190" s="1"/>
      <c r="DY190" s="1"/>
      <c r="DZ190" s="1"/>
      <c r="EA190" s="1"/>
      <c r="EB190" s="1"/>
      <c r="EC190" s="1"/>
      <c r="ED190" s="1"/>
      <c r="EE190" s="1"/>
      <c r="EF190" s="1"/>
      <c r="EG190" s="1"/>
      <c r="EH190" s="1"/>
      <c r="EI190" s="1"/>
      <c r="EJ190" s="1"/>
      <c r="EK190" s="1"/>
      <c r="EL190" s="1"/>
      <c r="EM190" s="1"/>
      <c r="EN190" s="1"/>
      <c r="EO190" s="1"/>
      <c r="EP190" s="1"/>
      <c r="EQ190" s="1"/>
      <c r="ER190" s="1"/>
      <c r="ES190" s="1"/>
      <c r="ET190" s="1"/>
      <c r="EU190" s="1"/>
      <c r="EV190" s="1"/>
      <c r="EW190" s="1"/>
      <c r="EX190" s="1"/>
      <c r="EY190" s="1"/>
      <c r="EZ190" s="1"/>
      <c r="FA190" s="1"/>
      <c r="FB190" s="1"/>
      <c r="FC190" s="1"/>
      <c r="FD190" s="1"/>
      <c r="FE190" s="1"/>
      <c r="FF190" s="1"/>
      <c r="FG190" s="1"/>
      <c r="FH190" s="1"/>
      <c r="FI190" s="1"/>
      <c r="FJ190" s="1"/>
      <c r="FK190" s="1"/>
      <c r="FL190" s="1"/>
      <c r="FM190" s="1"/>
      <c r="FN190" s="1"/>
      <c r="FO190" s="1"/>
      <c r="FP190" s="1"/>
      <c r="FQ190" s="1"/>
      <c r="FR190" s="1"/>
      <c r="FS190" s="1"/>
      <c r="FT190" s="1"/>
      <c r="FU190" s="1"/>
      <c r="FV190" s="1"/>
      <c r="FW190" s="1"/>
      <c r="FX190" s="1"/>
      <c r="FY190" s="1"/>
      <c r="FZ190" s="1"/>
      <c r="GA190" s="1"/>
      <c r="GB190" s="1"/>
      <c r="GC190" s="1"/>
      <c r="GD190" s="1"/>
      <c r="GE190" s="1"/>
      <c r="GF190" s="1"/>
      <c r="GG190" s="1"/>
      <c r="GH190" s="1"/>
      <c r="GI190" s="1"/>
      <c r="GJ190" s="1"/>
      <c r="GK190" s="1"/>
      <c r="GL190" s="1"/>
      <c r="GM190" s="1"/>
      <c r="GN190" s="1"/>
      <c r="GO190" s="1"/>
      <c r="GP190" s="1"/>
      <c r="GQ190" s="1"/>
      <c r="GR190" s="1"/>
      <c r="GS190" s="1"/>
      <c r="GT190" s="1"/>
      <c r="GU190" s="1"/>
      <c r="GV190" s="1"/>
      <c r="GW190" s="1"/>
      <c r="GX190" s="1"/>
      <c r="GY190" s="1"/>
      <c r="GZ190" s="1"/>
      <c r="HA190" s="1"/>
      <c r="HB190" s="1"/>
      <c r="HC190" s="1"/>
    </row>
    <row r="191" s="24" customFormat="true" ht="18" hidden="false" customHeight="true" outlineLevel="0" collapsed="false">
      <c r="A191" s="35" t="n">
        <v>128</v>
      </c>
      <c r="B191" s="69" t="s">
        <v>195</v>
      </c>
      <c r="C191" s="44"/>
      <c r="D191" s="45" t="n">
        <v>47333.293</v>
      </c>
      <c r="E191" s="45" t="n">
        <v>17087.4939016588</v>
      </c>
      <c r="F191" s="38" t="n">
        <v>13000</v>
      </c>
      <c r="G191" s="39" t="n">
        <v>37141</v>
      </c>
      <c r="H191" s="70" t="n">
        <v>211.91</v>
      </c>
      <c r="I191" s="37" t="n">
        <f aca="false">H191/F191*D191</f>
        <v>771.569086125385</v>
      </c>
      <c r="J191" s="37" t="n">
        <f aca="false">E191+I191</f>
        <v>17859.0629877842</v>
      </c>
      <c r="K191" s="40" t="n">
        <f aca="false">D191-J191</f>
        <v>29474.2300122158</v>
      </c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  <c r="CG191" s="1"/>
      <c r="CH191" s="1"/>
      <c r="CI191" s="1"/>
      <c r="CJ191" s="1"/>
      <c r="CK191" s="1"/>
      <c r="CL191" s="1"/>
      <c r="CM191" s="1"/>
      <c r="CN191" s="1"/>
      <c r="CO191" s="1"/>
      <c r="CP191" s="1"/>
      <c r="CQ191" s="1"/>
      <c r="CR191" s="1"/>
      <c r="CS191" s="1"/>
      <c r="CT191" s="1"/>
      <c r="CU191" s="1"/>
      <c r="CV191" s="1"/>
      <c r="CW191" s="1"/>
      <c r="CX191" s="1"/>
      <c r="CY191" s="1"/>
      <c r="CZ191" s="1"/>
      <c r="DA191" s="1"/>
      <c r="DB191" s="1"/>
      <c r="DC191" s="1"/>
      <c r="DD191" s="1"/>
      <c r="DE191" s="1"/>
      <c r="DF191" s="1"/>
      <c r="DG191" s="1"/>
      <c r="DH191" s="1"/>
      <c r="DI191" s="1"/>
      <c r="DJ191" s="1"/>
      <c r="DK191" s="1"/>
      <c r="DL191" s="1"/>
      <c r="DM191" s="1"/>
      <c r="DN191" s="1"/>
      <c r="DO191" s="1"/>
      <c r="DP191" s="1"/>
      <c r="DQ191" s="1"/>
      <c r="DR191" s="1"/>
      <c r="DS191" s="1"/>
      <c r="DT191" s="1"/>
      <c r="DU191" s="1"/>
      <c r="DV191" s="1"/>
      <c r="DW191" s="1"/>
      <c r="DX191" s="1"/>
      <c r="DY191" s="1"/>
      <c r="DZ191" s="1"/>
      <c r="EA191" s="1"/>
      <c r="EB191" s="1"/>
      <c r="EC191" s="1"/>
      <c r="ED191" s="1"/>
      <c r="EE191" s="1"/>
      <c r="EF191" s="1"/>
      <c r="EG191" s="1"/>
      <c r="EH191" s="1"/>
      <c r="EI191" s="1"/>
      <c r="EJ191" s="1"/>
      <c r="EK191" s="1"/>
      <c r="EL191" s="1"/>
      <c r="EM191" s="1"/>
      <c r="EN191" s="1"/>
      <c r="EO191" s="1"/>
      <c r="EP191" s="1"/>
      <c r="EQ191" s="1"/>
      <c r="ER191" s="1"/>
      <c r="ES191" s="1"/>
      <c r="ET191" s="1"/>
      <c r="EU191" s="1"/>
      <c r="EV191" s="1"/>
      <c r="EW191" s="1"/>
      <c r="EX191" s="1"/>
      <c r="EY191" s="1"/>
      <c r="EZ191" s="1"/>
      <c r="FA191" s="1"/>
      <c r="FB191" s="1"/>
      <c r="FC191" s="1"/>
      <c r="FD191" s="1"/>
      <c r="FE191" s="1"/>
      <c r="FF191" s="1"/>
      <c r="FG191" s="1"/>
      <c r="FH191" s="1"/>
      <c r="FI191" s="1"/>
      <c r="FJ191" s="1"/>
      <c r="FK191" s="1"/>
      <c r="FL191" s="1"/>
      <c r="FM191" s="1"/>
      <c r="FN191" s="1"/>
      <c r="FO191" s="1"/>
      <c r="FP191" s="1"/>
      <c r="FQ191" s="1"/>
      <c r="FR191" s="1"/>
      <c r="FS191" s="1"/>
      <c r="FT191" s="1"/>
      <c r="FU191" s="1"/>
      <c r="FV191" s="1"/>
      <c r="FW191" s="1"/>
      <c r="FX191" s="1"/>
      <c r="FY191" s="1"/>
      <c r="FZ191" s="1"/>
      <c r="GA191" s="1"/>
      <c r="GB191" s="1"/>
      <c r="GC191" s="1"/>
      <c r="GD191" s="1"/>
      <c r="GE191" s="1"/>
      <c r="GF191" s="1"/>
      <c r="GG191" s="1"/>
      <c r="GH191" s="1"/>
      <c r="GI191" s="1"/>
      <c r="GJ191" s="1"/>
      <c r="GK191" s="1"/>
      <c r="GL191" s="1"/>
      <c r="GM191" s="1"/>
      <c r="GN191" s="1"/>
      <c r="GO191" s="1"/>
      <c r="GP191" s="1"/>
      <c r="GQ191" s="1"/>
      <c r="GR191" s="1"/>
      <c r="GS191" s="1"/>
      <c r="GT191" s="1"/>
      <c r="GU191" s="1"/>
      <c r="GV191" s="1"/>
      <c r="GW191" s="1"/>
      <c r="GX191" s="1"/>
      <c r="GY191" s="1"/>
      <c r="GZ191" s="1"/>
      <c r="HA191" s="1"/>
      <c r="HB191" s="1"/>
      <c r="HC191" s="1"/>
    </row>
    <row r="192" s="24" customFormat="true" ht="18" hidden="false" customHeight="true" outlineLevel="0" collapsed="false">
      <c r="A192" s="35" t="n">
        <v>129</v>
      </c>
      <c r="B192" s="69" t="s">
        <v>196</v>
      </c>
      <c r="C192" s="44"/>
      <c r="D192" s="45" t="n">
        <v>32272.689</v>
      </c>
      <c r="E192" s="45" t="n">
        <v>11650.5598272748</v>
      </c>
      <c r="F192" s="38" t="n">
        <v>13000</v>
      </c>
      <c r="G192" s="39" t="n">
        <v>37141</v>
      </c>
      <c r="H192" s="70" t="n">
        <v>211.91</v>
      </c>
      <c r="I192" s="37" t="n">
        <f aca="false">H192/F192*D192</f>
        <v>526.069655845385</v>
      </c>
      <c r="J192" s="37" t="n">
        <f aca="false">E192+I192</f>
        <v>12176.6294831202</v>
      </c>
      <c r="K192" s="40" t="n">
        <f aca="false">D192-J192</f>
        <v>20096.0595168798</v>
      </c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  <c r="CG192" s="1"/>
      <c r="CH192" s="1"/>
      <c r="CI192" s="1"/>
      <c r="CJ192" s="1"/>
      <c r="CK192" s="1"/>
      <c r="CL192" s="1"/>
      <c r="CM192" s="1"/>
      <c r="CN192" s="1"/>
      <c r="CO192" s="1"/>
      <c r="CP192" s="1"/>
      <c r="CQ192" s="1"/>
      <c r="CR192" s="1"/>
      <c r="CS192" s="1"/>
      <c r="CT192" s="1"/>
      <c r="CU192" s="1"/>
      <c r="CV192" s="1"/>
      <c r="CW192" s="1"/>
      <c r="CX192" s="1"/>
      <c r="CY192" s="1"/>
      <c r="CZ192" s="1"/>
      <c r="DA192" s="1"/>
      <c r="DB192" s="1"/>
      <c r="DC192" s="1"/>
      <c r="DD192" s="1"/>
      <c r="DE192" s="1"/>
      <c r="DF192" s="1"/>
      <c r="DG192" s="1"/>
      <c r="DH192" s="1"/>
      <c r="DI192" s="1"/>
      <c r="DJ192" s="1"/>
      <c r="DK192" s="1"/>
      <c r="DL192" s="1"/>
      <c r="DM192" s="1"/>
      <c r="DN192" s="1"/>
      <c r="DO192" s="1"/>
      <c r="DP192" s="1"/>
      <c r="DQ192" s="1"/>
      <c r="DR192" s="1"/>
      <c r="DS192" s="1"/>
      <c r="DT192" s="1"/>
      <c r="DU192" s="1"/>
      <c r="DV192" s="1"/>
      <c r="DW192" s="1"/>
      <c r="DX192" s="1"/>
      <c r="DY192" s="1"/>
      <c r="DZ192" s="1"/>
      <c r="EA192" s="1"/>
      <c r="EB192" s="1"/>
      <c r="EC192" s="1"/>
      <c r="ED192" s="1"/>
      <c r="EE192" s="1"/>
      <c r="EF192" s="1"/>
      <c r="EG192" s="1"/>
      <c r="EH192" s="1"/>
      <c r="EI192" s="1"/>
      <c r="EJ192" s="1"/>
      <c r="EK192" s="1"/>
      <c r="EL192" s="1"/>
      <c r="EM192" s="1"/>
      <c r="EN192" s="1"/>
      <c r="EO192" s="1"/>
      <c r="EP192" s="1"/>
      <c r="EQ192" s="1"/>
      <c r="ER192" s="1"/>
      <c r="ES192" s="1"/>
      <c r="ET192" s="1"/>
      <c r="EU192" s="1"/>
      <c r="EV192" s="1"/>
      <c r="EW192" s="1"/>
      <c r="EX192" s="1"/>
      <c r="EY192" s="1"/>
      <c r="EZ192" s="1"/>
      <c r="FA192" s="1"/>
      <c r="FB192" s="1"/>
      <c r="FC192" s="1"/>
      <c r="FD192" s="1"/>
      <c r="FE192" s="1"/>
      <c r="FF192" s="1"/>
      <c r="FG192" s="1"/>
      <c r="FH192" s="1"/>
      <c r="FI192" s="1"/>
      <c r="FJ192" s="1"/>
      <c r="FK192" s="1"/>
      <c r="FL192" s="1"/>
      <c r="FM192" s="1"/>
      <c r="FN192" s="1"/>
      <c r="FO192" s="1"/>
      <c r="FP192" s="1"/>
      <c r="FQ192" s="1"/>
      <c r="FR192" s="1"/>
      <c r="FS192" s="1"/>
      <c r="FT192" s="1"/>
      <c r="FU192" s="1"/>
      <c r="FV192" s="1"/>
      <c r="FW192" s="1"/>
      <c r="FX192" s="1"/>
      <c r="FY192" s="1"/>
      <c r="FZ192" s="1"/>
      <c r="GA192" s="1"/>
      <c r="GB192" s="1"/>
      <c r="GC192" s="1"/>
      <c r="GD192" s="1"/>
      <c r="GE192" s="1"/>
      <c r="GF192" s="1"/>
      <c r="GG192" s="1"/>
      <c r="GH192" s="1"/>
      <c r="GI192" s="1"/>
      <c r="GJ192" s="1"/>
      <c r="GK192" s="1"/>
      <c r="GL192" s="1"/>
      <c r="GM192" s="1"/>
      <c r="GN192" s="1"/>
      <c r="GO192" s="1"/>
      <c r="GP192" s="1"/>
      <c r="GQ192" s="1"/>
      <c r="GR192" s="1"/>
      <c r="GS192" s="1"/>
      <c r="GT192" s="1"/>
      <c r="GU192" s="1"/>
      <c r="GV192" s="1"/>
      <c r="GW192" s="1"/>
      <c r="GX192" s="1"/>
      <c r="GY192" s="1"/>
      <c r="GZ192" s="1"/>
      <c r="HA192" s="1"/>
      <c r="HB192" s="1"/>
      <c r="HC192" s="1"/>
    </row>
    <row r="193" s="24" customFormat="true" ht="18" hidden="false" customHeight="true" outlineLevel="0" collapsed="false">
      <c r="A193" s="35" t="n">
        <v>130</v>
      </c>
      <c r="B193" s="72" t="s">
        <v>197</v>
      </c>
      <c r="C193" s="44"/>
      <c r="D193" s="45" t="n">
        <v>380</v>
      </c>
      <c r="E193" s="45" t="n">
        <v>137.181864615385</v>
      </c>
      <c r="F193" s="38" t="n">
        <v>13000</v>
      </c>
      <c r="G193" s="39" t="n">
        <v>37208</v>
      </c>
      <c r="H193" s="70" t="n">
        <v>211.91</v>
      </c>
      <c r="I193" s="37" t="n">
        <f aca="false">H193/F193*D193</f>
        <v>6.19429230769231</v>
      </c>
      <c r="J193" s="37" t="n">
        <f aca="false">E193+I193</f>
        <v>143.376156923077</v>
      </c>
      <c r="K193" s="40" t="n">
        <f aca="false">D193-J193</f>
        <v>236.623843076923</v>
      </c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  <c r="CG193" s="1"/>
      <c r="CH193" s="1"/>
      <c r="CI193" s="1"/>
      <c r="CJ193" s="1"/>
      <c r="CK193" s="1"/>
      <c r="CL193" s="1"/>
      <c r="CM193" s="1"/>
      <c r="CN193" s="1"/>
      <c r="CO193" s="1"/>
      <c r="CP193" s="1"/>
      <c r="CQ193" s="1"/>
      <c r="CR193" s="1"/>
      <c r="CS193" s="1"/>
      <c r="CT193" s="1"/>
      <c r="CU193" s="1"/>
      <c r="CV193" s="1"/>
      <c r="CW193" s="1"/>
      <c r="CX193" s="1"/>
      <c r="CY193" s="1"/>
      <c r="CZ193" s="1"/>
      <c r="DA193" s="1"/>
      <c r="DB193" s="1"/>
      <c r="DC193" s="1"/>
      <c r="DD193" s="1"/>
      <c r="DE193" s="1"/>
      <c r="DF193" s="1"/>
      <c r="DG193" s="1"/>
      <c r="DH193" s="1"/>
      <c r="DI193" s="1"/>
      <c r="DJ193" s="1"/>
      <c r="DK193" s="1"/>
      <c r="DL193" s="1"/>
      <c r="DM193" s="1"/>
      <c r="DN193" s="1"/>
      <c r="DO193" s="1"/>
      <c r="DP193" s="1"/>
      <c r="DQ193" s="1"/>
      <c r="DR193" s="1"/>
      <c r="DS193" s="1"/>
      <c r="DT193" s="1"/>
      <c r="DU193" s="1"/>
      <c r="DV193" s="1"/>
      <c r="DW193" s="1"/>
      <c r="DX193" s="1"/>
      <c r="DY193" s="1"/>
      <c r="DZ193" s="1"/>
      <c r="EA193" s="1"/>
      <c r="EB193" s="1"/>
      <c r="EC193" s="1"/>
      <c r="ED193" s="1"/>
      <c r="EE193" s="1"/>
      <c r="EF193" s="1"/>
      <c r="EG193" s="1"/>
      <c r="EH193" s="1"/>
      <c r="EI193" s="1"/>
      <c r="EJ193" s="1"/>
      <c r="EK193" s="1"/>
      <c r="EL193" s="1"/>
      <c r="EM193" s="1"/>
      <c r="EN193" s="1"/>
      <c r="EO193" s="1"/>
      <c r="EP193" s="1"/>
      <c r="EQ193" s="1"/>
      <c r="ER193" s="1"/>
      <c r="ES193" s="1"/>
      <c r="ET193" s="1"/>
      <c r="EU193" s="1"/>
      <c r="EV193" s="1"/>
      <c r="EW193" s="1"/>
      <c r="EX193" s="1"/>
      <c r="EY193" s="1"/>
      <c r="EZ193" s="1"/>
      <c r="FA193" s="1"/>
      <c r="FB193" s="1"/>
      <c r="FC193" s="1"/>
      <c r="FD193" s="1"/>
      <c r="FE193" s="1"/>
      <c r="FF193" s="1"/>
      <c r="FG193" s="1"/>
      <c r="FH193" s="1"/>
      <c r="FI193" s="1"/>
      <c r="FJ193" s="1"/>
      <c r="FK193" s="1"/>
      <c r="FL193" s="1"/>
      <c r="FM193" s="1"/>
      <c r="FN193" s="1"/>
      <c r="FO193" s="1"/>
      <c r="FP193" s="1"/>
      <c r="FQ193" s="1"/>
      <c r="FR193" s="1"/>
      <c r="FS193" s="1"/>
      <c r="FT193" s="1"/>
      <c r="FU193" s="1"/>
      <c r="FV193" s="1"/>
      <c r="FW193" s="1"/>
      <c r="FX193" s="1"/>
      <c r="FY193" s="1"/>
      <c r="FZ193" s="1"/>
      <c r="GA193" s="1"/>
      <c r="GB193" s="1"/>
      <c r="GC193" s="1"/>
      <c r="GD193" s="1"/>
      <c r="GE193" s="1"/>
      <c r="GF193" s="1"/>
      <c r="GG193" s="1"/>
      <c r="GH193" s="1"/>
      <c r="GI193" s="1"/>
      <c r="GJ193" s="1"/>
      <c r="GK193" s="1"/>
      <c r="GL193" s="1"/>
      <c r="GM193" s="1"/>
      <c r="GN193" s="1"/>
      <c r="GO193" s="1"/>
      <c r="GP193" s="1"/>
      <c r="GQ193" s="1"/>
      <c r="GR193" s="1"/>
      <c r="GS193" s="1"/>
      <c r="GT193" s="1"/>
      <c r="GU193" s="1"/>
      <c r="GV193" s="1"/>
      <c r="GW193" s="1"/>
      <c r="GX193" s="1"/>
      <c r="GY193" s="1"/>
      <c r="GZ193" s="1"/>
      <c r="HA193" s="1"/>
      <c r="HB193" s="1"/>
      <c r="HC193" s="1"/>
    </row>
    <row r="194" s="24" customFormat="true" ht="18" hidden="false" customHeight="true" outlineLevel="0" collapsed="false">
      <c r="A194" s="35" t="n">
        <v>131</v>
      </c>
      <c r="B194" s="69" t="s">
        <v>198</v>
      </c>
      <c r="C194" s="44"/>
      <c r="D194" s="45" t="n">
        <v>2615</v>
      </c>
      <c r="E194" s="45" t="n">
        <v>944.024463076923</v>
      </c>
      <c r="F194" s="38" t="n">
        <v>13000</v>
      </c>
      <c r="G194" s="39" t="n">
        <v>37208</v>
      </c>
      <c r="H194" s="70" t="n">
        <v>211.91</v>
      </c>
      <c r="I194" s="37" t="n">
        <f aca="false">H194/F194*D194</f>
        <v>42.6265115384615</v>
      </c>
      <c r="J194" s="37" t="n">
        <f aca="false">E194+I194</f>
        <v>986.650974615385</v>
      </c>
      <c r="K194" s="40" t="n">
        <f aca="false">D194-J194</f>
        <v>1628.34902538462</v>
      </c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F194" s="1"/>
      <c r="CG194" s="1"/>
      <c r="CH194" s="1"/>
      <c r="CI194" s="1"/>
      <c r="CJ194" s="1"/>
      <c r="CK194" s="1"/>
      <c r="CL194" s="1"/>
      <c r="CM194" s="1"/>
      <c r="CN194" s="1"/>
      <c r="CO194" s="1"/>
      <c r="CP194" s="1"/>
      <c r="CQ194" s="1"/>
      <c r="CR194" s="1"/>
      <c r="CS194" s="1"/>
      <c r="CT194" s="1"/>
      <c r="CU194" s="1"/>
      <c r="CV194" s="1"/>
      <c r="CW194" s="1"/>
      <c r="CX194" s="1"/>
      <c r="CY194" s="1"/>
      <c r="CZ194" s="1"/>
      <c r="DA194" s="1"/>
      <c r="DB194" s="1"/>
      <c r="DC194" s="1"/>
      <c r="DD194" s="1"/>
      <c r="DE194" s="1"/>
      <c r="DF194" s="1"/>
      <c r="DG194" s="1"/>
      <c r="DH194" s="1"/>
      <c r="DI194" s="1"/>
      <c r="DJ194" s="1"/>
      <c r="DK194" s="1"/>
      <c r="DL194" s="1"/>
      <c r="DM194" s="1"/>
      <c r="DN194" s="1"/>
      <c r="DO194" s="1"/>
      <c r="DP194" s="1"/>
      <c r="DQ194" s="1"/>
      <c r="DR194" s="1"/>
      <c r="DS194" s="1"/>
      <c r="DT194" s="1"/>
      <c r="DU194" s="1"/>
      <c r="DV194" s="1"/>
      <c r="DW194" s="1"/>
      <c r="DX194" s="1"/>
      <c r="DY194" s="1"/>
      <c r="DZ194" s="1"/>
      <c r="EA194" s="1"/>
      <c r="EB194" s="1"/>
      <c r="EC194" s="1"/>
      <c r="ED194" s="1"/>
      <c r="EE194" s="1"/>
      <c r="EF194" s="1"/>
      <c r="EG194" s="1"/>
      <c r="EH194" s="1"/>
      <c r="EI194" s="1"/>
      <c r="EJ194" s="1"/>
      <c r="EK194" s="1"/>
      <c r="EL194" s="1"/>
      <c r="EM194" s="1"/>
      <c r="EN194" s="1"/>
      <c r="EO194" s="1"/>
      <c r="EP194" s="1"/>
      <c r="EQ194" s="1"/>
      <c r="ER194" s="1"/>
      <c r="ES194" s="1"/>
      <c r="ET194" s="1"/>
      <c r="EU194" s="1"/>
      <c r="EV194" s="1"/>
      <c r="EW194" s="1"/>
      <c r="EX194" s="1"/>
      <c r="EY194" s="1"/>
      <c r="EZ194" s="1"/>
      <c r="FA194" s="1"/>
      <c r="FB194" s="1"/>
      <c r="FC194" s="1"/>
      <c r="FD194" s="1"/>
      <c r="FE194" s="1"/>
      <c r="FF194" s="1"/>
      <c r="FG194" s="1"/>
      <c r="FH194" s="1"/>
      <c r="FI194" s="1"/>
      <c r="FJ194" s="1"/>
      <c r="FK194" s="1"/>
      <c r="FL194" s="1"/>
      <c r="FM194" s="1"/>
      <c r="FN194" s="1"/>
      <c r="FO194" s="1"/>
      <c r="FP194" s="1"/>
      <c r="FQ194" s="1"/>
      <c r="FR194" s="1"/>
      <c r="FS194" s="1"/>
      <c r="FT194" s="1"/>
      <c r="FU194" s="1"/>
      <c r="FV194" s="1"/>
      <c r="FW194" s="1"/>
      <c r="FX194" s="1"/>
      <c r="FY194" s="1"/>
      <c r="FZ194" s="1"/>
      <c r="GA194" s="1"/>
      <c r="GB194" s="1"/>
      <c r="GC194" s="1"/>
      <c r="GD194" s="1"/>
      <c r="GE194" s="1"/>
      <c r="GF194" s="1"/>
      <c r="GG194" s="1"/>
      <c r="GH194" s="1"/>
      <c r="GI194" s="1"/>
      <c r="GJ194" s="1"/>
      <c r="GK194" s="1"/>
      <c r="GL194" s="1"/>
      <c r="GM194" s="1"/>
      <c r="GN194" s="1"/>
      <c r="GO194" s="1"/>
      <c r="GP194" s="1"/>
      <c r="GQ194" s="1"/>
      <c r="GR194" s="1"/>
      <c r="GS194" s="1"/>
      <c r="GT194" s="1"/>
      <c r="GU194" s="1"/>
      <c r="GV194" s="1"/>
      <c r="GW194" s="1"/>
      <c r="GX194" s="1"/>
      <c r="GY194" s="1"/>
      <c r="GZ194" s="1"/>
      <c r="HA194" s="1"/>
      <c r="HB194" s="1"/>
      <c r="HC194" s="1"/>
    </row>
    <row r="195" s="24" customFormat="true" ht="18" hidden="false" customHeight="true" outlineLevel="0" collapsed="false">
      <c r="A195" s="35" t="n">
        <v>132</v>
      </c>
      <c r="B195" s="69" t="s">
        <v>199</v>
      </c>
      <c r="C195" s="44"/>
      <c r="D195" s="45" t="n">
        <v>1510.152</v>
      </c>
      <c r="E195" s="45" t="n">
        <v>519.439007022769</v>
      </c>
      <c r="F195" s="38" t="n">
        <v>13000</v>
      </c>
      <c r="G195" s="39" t="n">
        <v>37166</v>
      </c>
      <c r="H195" s="70" t="n">
        <v>211.91</v>
      </c>
      <c r="I195" s="37" t="n">
        <f aca="false">H195/F195*D195</f>
        <v>24.6166392553846</v>
      </c>
      <c r="J195" s="37" t="n">
        <f aca="false">E195+I195</f>
        <v>544.055646278154</v>
      </c>
      <c r="K195" s="40" t="n">
        <f aca="false">D195-J195</f>
        <v>966.096353721846</v>
      </c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  <c r="CP195" s="1"/>
      <c r="CQ195" s="1"/>
      <c r="CR195" s="1"/>
      <c r="CS195" s="1"/>
      <c r="CT195" s="1"/>
      <c r="CU195" s="1"/>
      <c r="CV195" s="1"/>
      <c r="CW195" s="1"/>
      <c r="CX195" s="1"/>
      <c r="CY195" s="1"/>
      <c r="CZ195" s="1"/>
      <c r="DA195" s="1"/>
      <c r="DB195" s="1"/>
      <c r="DC195" s="1"/>
      <c r="DD195" s="1"/>
      <c r="DE195" s="1"/>
      <c r="DF195" s="1"/>
      <c r="DG195" s="1"/>
      <c r="DH195" s="1"/>
      <c r="DI195" s="1"/>
      <c r="DJ195" s="1"/>
      <c r="DK195" s="1"/>
      <c r="DL195" s="1"/>
      <c r="DM195" s="1"/>
      <c r="DN195" s="1"/>
      <c r="DO195" s="1"/>
      <c r="DP195" s="1"/>
      <c r="DQ195" s="1"/>
      <c r="DR195" s="1"/>
      <c r="DS195" s="1"/>
      <c r="DT195" s="1"/>
      <c r="DU195" s="1"/>
      <c r="DV195" s="1"/>
      <c r="DW195" s="1"/>
      <c r="DX195" s="1"/>
      <c r="DY195" s="1"/>
      <c r="DZ195" s="1"/>
      <c r="EA195" s="1"/>
      <c r="EB195" s="1"/>
      <c r="EC195" s="1"/>
      <c r="ED195" s="1"/>
      <c r="EE195" s="1"/>
      <c r="EF195" s="1"/>
      <c r="EG195" s="1"/>
      <c r="EH195" s="1"/>
      <c r="EI195" s="1"/>
      <c r="EJ195" s="1"/>
      <c r="EK195" s="1"/>
      <c r="EL195" s="1"/>
      <c r="EM195" s="1"/>
      <c r="EN195" s="1"/>
      <c r="EO195" s="1"/>
      <c r="EP195" s="1"/>
      <c r="EQ195" s="1"/>
      <c r="ER195" s="1"/>
      <c r="ES195" s="1"/>
      <c r="ET195" s="1"/>
      <c r="EU195" s="1"/>
      <c r="EV195" s="1"/>
      <c r="EW195" s="1"/>
      <c r="EX195" s="1"/>
      <c r="EY195" s="1"/>
      <c r="EZ195" s="1"/>
      <c r="FA195" s="1"/>
      <c r="FB195" s="1"/>
      <c r="FC195" s="1"/>
      <c r="FD195" s="1"/>
      <c r="FE195" s="1"/>
      <c r="FF195" s="1"/>
      <c r="FG195" s="1"/>
      <c r="FH195" s="1"/>
      <c r="FI195" s="1"/>
      <c r="FJ195" s="1"/>
      <c r="FK195" s="1"/>
      <c r="FL195" s="1"/>
      <c r="FM195" s="1"/>
      <c r="FN195" s="1"/>
      <c r="FO195" s="1"/>
      <c r="FP195" s="1"/>
      <c r="FQ195" s="1"/>
      <c r="FR195" s="1"/>
      <c r="FS195" s="1"/>
      <c r="FT195" s="1"/>
      <c r="FU195" s="1"/>
      <c r="FV195" s="1"/>
      <c r="FW195" s="1"/>
      <c r="FX195" s="1"/>
      <c r="FY195" s="1"/>
      <c r="FZ195" s="1"/>
      <c r="GA195" s="1"/>
      <c r="GB195" s="1"/>
      <c r="GC195" s="1"/>
      <c r="GD195" s="1"/>
      <c r="GE195" s="1"/>
      <c r="GF195" s="1"/>
      <c r="GG195" s="1"/>
      <c r="GH195" s="1"/>
      <c r="GI195" s="1"/>
      <c r="GJ195" s="1"/>
      <c r="GK195" s="1"/>
      <c r="GL195" s="1"/>
      <c r="GM195" s="1"/>
      <c r="GN195" s="1"/>
      <c r="GO195" s="1"/>
      <c r="GP195" s="1"/>
      <c r="GQ195" s="1"/>
      <c r="GR195" s="1"/>
      <c r="GS195" s="1"/>
      <c r="GT195" s="1"/>
      <c r="GU195" s="1"/>
      <c r="GV195" s="1"/>
      <c r="GW195" s="1"/>
      <c r="GX195" s="1"/>
      <c r="GY195" s="1"/>
      <c r="GZ195" s="1"/>
      <c r="HA195" s="1"/>
      <c r="HB195" s="1"/>
      <c r="HC195" s="1"/>
    </row>
    <row r="196" s="24" customFormat="true" ht="18" hidden="false" customHeight="true" outlineLevel="0" collapsed="false">
      <c r="A196" s="35" t="n">
        <v>133</v>
      </c>
      <c r="B196" s="69" t="s">
        <v>200</v>
      </c>
      <c r="C196" s="44"/>
      <c r="D196" s="45" t="n">
        <v>688.036</v>
      </c>
      <c r="E196" s="45" t="n">
        <v>163.516942132923</v>
      </c>
      <c r="F196" s="38" t="n">
        <v>13000</v>
      </c>
      <c r="G196" s="39" t="n">
        <v>37234</v>
      </c>
      <c r="H196" s="70" t="n">
        <v>211.91</v>
      </c>
      <c r="I196" s="37" t="n">
        <f aca="false">H196/F196*D196</f>
        <v>11.2155160584615</v>
      </c>
      <c r="J196" s="37" t="n">
        <f aca="false">E196+I196</f>
        <v>174.732458191385</v>
      </c>
      <c r="K196" s="40" t="n">
        <f aca="false">D196-J196</f>
        <v>513.303541808615</v>
      </c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  <c r="CP196" s="1"/>
      <c r="CQ196" s="1"/>
      <c r="CR196" s="1"/>
      <c r="CS196" s="1"/>
      <c r="CT196" s="1"/>
      <c r="CU196" s="1"/>
      <c r="CV196" s="1"/>
      <c r="CW196" s="1"/>
      <c r="CX196" s="1"/>
      <c r="CY196" s="1"/>
      <c r="CZ196" s="1"/>
      <c r="DA196" s="1"/>
      <c r="DB196" s="1"/>
      <c r="DC196" s="1"/>
      <c r="DD196" s="1"/>
      <c r="DE196" s="1"/>
      <c r="DF196" s="1"/>
      <c r="DG196" s="1"/>
      <c r="DH196" s="1"/>
      <c r="DI196" s="1"/>
      <c r="DJ196" s="1"/>
      <c r="DK196" s="1"/>
      <c r="DL196" s="1"/>
      <c r="DM196" s="1"/>
      <c r="DN196" s="1"/>
      <c r="DO196" s="1"/>
      <c r="DP196" s="1"/>
      <c r="DQ196" s="1"/>
      <c r="DR196" s="1"/>
      <c r="DS196" s="1"/>
      <c r="DT196" s="1"/>
      <c r="DU196" s="1"/>
      <c r="DV196" s="1"/>
      <c r="DW196" s="1"/>
      <c r="DX196" s="1"/>
      <c r="DY196" s="1"/>
      <c r="DZ196" s="1"/>
      <c r="EA196" s="1"/>
      <c r="EB196" s="1"/>
      <c r="EC196" s="1"/>
      <c r="ED196" s="1"/>
      <c r="EE196" s="1"/>
      <c r="EF196" s="1"/>
      <c r="EG196" s="1"/>
      <c r="EH196" s="1"/>
      <c r="EI196" s="1"/>
      <c r="EJ196" s="1"/>
      <c r="EK196" s="1"/>
      <c r="EL196" s="1"/>
      <c r="EM196" s="1"/>
      <c r="EN196" s="1"/>
      <c r="EO196" s="1"/>
      <c r="EP196" s="1"/>
      <c r="EQ196" s="1"/>
      <c r="ER196" s="1"/>
      <c r="ES196" s="1"/>
      <c r="ET196" s="1"/>
      <c r="EU196" s="1"/>
      <c r="EV196" s="1"/>
      <c r="EW196" s="1"/>
      <c r="EX196" s="1"/>
      <c r="EY196" s="1"/>
      <c r="EZ196" s="1"/>
      <c r="FA196" s="1"/>
      <c r="FB196" s="1"/>
      <c r="FC196" s="1"/>
      <c r="FD196" s="1"/>
      <c r="FE196" s="1"/>
      <c r="FF196" s="1"/>
      <c r="FG196" s="1"/>
      <c r="FH196" s="1"/>
      <c r="FI196" s="1"/>
      <c r="FJ196" s="1"/>
      <c r="FK196" s="1"/>
      <c r="FL196" s="1"/>
      <c r="FM196" s="1"/>
      <c r="FN196" s="1"/>
      <c r="FO196" s="1"/>
      <c r="FP196" s="1"/>
      <c r="FQ196" s="1"/>
      <c r="FR196" s="1"/>
      <c r="FS196" s="1"/>
      <c r="FT196" s="1"/>
      <c r="FU196" s="1"/>
      <c r="FV196" s="1"/>
      <c r="FW196" s="1"/>
      <c r="FX196" s="1"/>
      <c r="FY196" s="1"/>
      <c r="FZ196" s="1"/>
      <c r="GA196" s="1"/>
      <c r="GB196" s="1"/>
      <c r="GC196" s="1"/>
      <c r="GD196" s="1"/>
      <c r="GE196" s="1"/>
      <c r="GF196" s="1"/>
      <c r="GG196" s="1"/>
      <c r="GH196" s="1"/>
      <c r="GI196" s="1"/>
      <c r="GJ196" s="1"/>
      <c r="GK196" s="1"/>
      <c r="GL196" s="1"/>
      <c r="GM196" s="1"/>
      <c r="GN196" s="1"/>
      <c r="GO196" s="1"/>
      <c r="GP196" s="1"/>
      <c r="GQ196" s="1"/>
      <c r="GR196" s="1"/>
      <c r="GS196" s="1"/>
      <c r="GT196" s="1"/>
      <c r="GU196" s="1"/>
      <c r="GV196" s="1"/>
      <c r="GW196" s="1"/>
      <c r="GX196" s="1"/>
      <c r="GY196" s="1"/>
      <c r="GZ196" s="1"/>
      <c r="HA196" s="1"/>
      <c r="HB196" s="1"/>
      <c r="HC196" s="1"/>
    </row>
    <row r="197" s="24" customFormat="true" ht="18" hidden="false" customHeight="true" outlineLevel="0" collapsed="false">
      <c r="A197" s="35" t="n">
        <v>133</v>
      </c>
      <c r="B197" s="69" t="s">
        <v>201</v>
      </c>
      <c r="C197" s="44"/>
      <c r="D197" s="45" t="n">
        <v>619</v>
      </c>
      <c r="E197" s="45" t="n">
        <v>147.110016307692</v>
      </c>
      <c r="F197" s="38" t="n">
        <v>13000</v>
      </c>
      <c r="G197" s="39" t="n">
        <v>37282</v>
      </c>
      <c r="H197" s="70" t="n">
        <v>211.91</v>
      </c>
      <c r="I197" s="37" t="n">
        <f aca="false">H197/F197*D197</f>
        <v>10.0901761538462</v>
      </c>
      <c r="J197" s="37" t="n">
        <f aca="false">E197+I197</f>
        <v>157.200192461538</v>
      </c>
      <c r="K197" s="40" t="n">
        <f aca="false">D197-J197</f>
        <v>461.799807538462</v>
      </c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  <c r="CP197" s="1"/>
      <c r="CQ197" s="1"/>
      <c r="CR197" s="1"/>
      <c r="CS197" s="1"/>
      <c r="CT197" s="1"/>
      <c r="CU197" s="1"/>
      <c r="CV197" s="1"/>
      <c r="CW197" s="1"/>
      <c r="CX197" s="1"/>
      <c r="CY197" s="1"/>
      <c r="CZ197" s="1"/>
      <c r="DA197" s="1"/>
      <c r="DB197" s="1"/>
      <c r="DC197" s="1"/>
      <c r="DD197" s="1"/>
      <c r="DE197" s="1"/>
      <c r="DF197" s="1"/>
      <c r="DG197" s="1"/>
      <c r="DH197" s="1"/>
      <c r="DI197" s="1"/>
      <c r="DJ197" s="1"/>
      <c r="DK197" s="1"/>
      <c r="DL197" s="1"/>
      <c r="DM197" s="1"/>
      <c r="DN197" s="1"/>
      <c r="DO197" s="1"/>
      <c r="DP197" s="1"/>
      <c r="DQ197" s="1"/>
      <c r="DR197" s="1"/>
      <c r="DS197" s="1"/>
      <c r="DT197" s="1"/>
      <c r="DU197" s="1"/>
      <c r="DV197" s="1"/>
      <c r="DW197" s="1"/>
      <c r="DX197" s="1"/>
      <c r="DY197" s="1"/>
      <c r="DZ197" s="1"/>
      <c r="EA197" s="1"/>
      <c r="EB197" s="1"/>
      <c r="EC197" s="1"/>
      <c r="ED197" s="1"/>
      <c r="EE197" s="1"/>
      <c r="EF197" s="1"/>
      <c r="EG197" s="1"/>
      <c r="EH197" s="1"/>
      <c r="EI197" s="1"/>
      <c r="EJ197" s="1"/>
      <c r="EK197" s="1"/>
      <c r="EL197" s="1"/>
      <c r="EM197" s="1"/>
      <c r="EN197" s="1"/>
      <c r="EO197" s="1"/>
      <c r="EP197" s="1"/>
      <c r="EQ197" s="1"/>
      <c r="ER197" s="1"/>
      <c r="ES197" s="1"/>
      <c r="ET197" s="1"/>
      <c r="EU197" s="1"/>
      <c r="EV197" s="1"/>
      <c r="EW197" s="1"/>
      <c r="EX197" s="1"/>
      <c r="EY197" s="1"/>
      <c r="EZ197" s="1"/>
      <c r="FA197" s="1"/>
      <c r="FB197" s="1"/>
      <c r="FC197" s="1"/>
      <c r="FD197" s="1"/>
      <c r="FE197" s="1"/>
      <c r="FF197" s="1"/>
      <c r="FG197" s="1"/>
      <c r="FH197" s="1"/>
      <c r="FI197" s="1"/>
      <c r="FJ197" s="1"/>
      <c r="FK197" s="1"/>
      <c r="FL197" s="1"/>
      <c r="FM197" s="1"/>
      <c r="FN197" s="1"/>
      <c r="FO197" s="1"/>
      <c r="FP197" s="1"/>
      <c r="FQ197" s="1"/>
      <c r="FR197" s="1"/>
      <c r="FS197" s="1"/>
      <c r="FT197" s="1"/>
      <c r="FU197" s="1"/>
      <c r="FV197" s="1"/>
      <c r="FW197" s="1"/>
      <c r="FX197" s="1"/>
      <c r="FY197" s="1"/>
      <c r="FZ197" s="1"/>
      <c r="GA197" s="1"/>
      <c r="GB197" s="1"/>
      <c r="GC197" s="1"/>
      <c r="GD197" s="1"/>
      <c r="GE197" s="1"/>
      <c r="GF197" s="1"/>
      <c r="GG197" s="1"/>
      <c r="GH197" s="1"/>
      <c r="GI197" s="1"/>
      <c r="GJ197" s="1"/>
      <c r="GK197" s="1"/>
      <c r="GL197" s="1"/>
      <c r="GM197" s="1"/>
      <c r="GN197" s="1"/>
      <c r="GO197" s="1"/>
      <c r="GP197" s="1"/>
      <c r="GQ197" s="1"/>
      <c r="GR197" s="1"/>
      <c r="GS197" s="1"/>
      <c r="GT197" s="1"/>
      <c r="GU197" s="1"/>
      <c r="GV197" s="1"/>
      <c r="GW197" s="1"/>
      <c r="GX197" s="1"/>
      <c r="GY197" s="1"/>
      <c r="GZ197" s="1"/>
      <c r="HA197" s="1"/>
      <c r="HB197" s="1"/>
      <c r="HC197" s="1"/>
    </row>
    <row r="198" s="24" customFormat="true" ht="18" hidden="false" customHeight="true" outlineLevel="0" collapsed="false">
      <c r="A198" s="35" t="n">
        <v>134</v>
      </c>
      <c r="B198" s="69" t="s">
        <v>202</v>
      </c>
      <c r="C198" s="44"/>
      <c r="D198" s="45" t="n">
        <v>12966.11</v>
      </c>
      <c r="E198" s="45" t="n">
        <v>3081.49378602154</v>
      </c>
      <c r="F198" s="38" t="n">
        <v>13000</v>
      </c>
      <c r="G198" s="39" t="n">
        <v>37282</v>
      </c>
      <c r="H198" s="70" t="n">
        <v>211.91</v>
      </c>
      <c r="I198" s="37" t="n">
        <f aca="false">H198/F198*D198</f>
        <v>211.357566930769</v>
      </c>
      <c r="J198" s="37" t="n">
        <f aca="false">E198+I198</f>
        <v>3292.85135295231</v>
      </c>
      <c r="K198" s="40" t="n">
        <f aca="false">D198-J198</f>
        <v>9673.25864704769</v>
      </c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  <c r="CP198" s="1"/>
      <c r="CQ198" s="1"/>
      <c r="CR198" s="1"/>
      <c r="CS198" s="1"/>
      <c r="CT198" s="1"/>
      <c r="CU198" s="1"/>
      <c r="CV198" s="1"/>
      <c r="CW198" s="1"/>
      <c r="CX198" s="1"/>
      <c r="CY198" s="1"/>
      <c r="CZ198" s="1"/>
      <c r="DA198" s="1"/>
      <c r="DB198" s="1"/>
      <c r="DC198" s="1"/>
      <c r="DD198" s="1"/>
      <c r="DE198" s="1"/>
      <c r="DF198" s="1"/>
      <c r="DG198" s="1"/>
      <c r="DH198" s="1"/>
      <c r="DI198" s="1"/>
      <c r="DJ198" s="1"/>
      <c r="DK198" s="1"/>
      <c r="DL198" s="1"/>
      <c r="DM198" s="1"/>
      <c r="DN198" s="1"/>
      <c r="DO198" s="1"/>
      <c r="DP198" s="1"/>
      <c r="DQ198" s="1"/>
      <c r="DR198" s="1"/>
      <c r="DS198" s="1"/>
      <c r="DT198" s="1"/>
      <c r="DU198" s="1"/>
      <c r="DV198" s="1"/>
      <c r="DW198" s="1"/>
      <c r="DX198" s="1"/>
      <c r="DY198" s="1"/>
      <c r="DZ198" s="1"/>
      <c r="EA198" s="1"/>
      <c r="EB198" s="1"/>
      <c r="EC198" s="1"/>
      <c r="ED198" s="1"/>
      <c r="EE198" s="1"/>
      <c r="EF198" s="1"/>
      <c r="EG198" s="1"/>
      <c r="EH198" s="1"/>
      <c r="EI198" s="1"/>
      <c r="EJ198" s="1"/>
      <c r="EK198" s="1"/>
      <c r="EL198" s="1"/>
      <c r="EM198" s="1"/>
      <c r="EN198" s="1"/>
      <c r="EO198" s="1"/>
      <c r="EP198" s="1"/>
      <c r="EQ198" s="1"/>
      <c r="ER198" s="1"/>
      <c r="ES198" s="1"/>
      <c r="ET198" s="1"/>
      <c r="EU198" s="1"/>
      <c r="EV198" s="1"/>
      <c r="EW198" s="1"/>
      <c r="EX198" s="1"/>
      <c r="EY198" s="1"/>
      <c r="EZ198" s="1"/>
      <c r="FA198" s="1"/>
      <c r="FB198" s="1"/>
      <c r="FC198" s="1"/>
      <c r="FD198" s="1"/>
      <c r="FE198" s="1"/>
      <c r="FF198" s="1"/>
      <c r="FG198" s="1"/>
      <c r="FH198" s="1"/>
      <c r="FI198" s="1"/>
      <c r="FJ198" s="1"/>
      <c r="FK198" s="1"/>
      <c r="FL198" s="1"/>
      <c r="FM198" s="1"/>
      <c r="FN198" s="1"/>
      <c r="FO198" s="1"/>
      <c r="FP198" s="1"/>
      <c r="FQ198" s="1"/>
      <c r="FR198" s="1"/>
      <c r="FS198" s="1"/>
      <c r="FT198" s="1"/>
      <c r="FU198" s="1"/>
      <c r="FV198" s="1"/>
      <c r="FW198" s="1"/>
      <c r="FX198" s="1"/>
      <c r="FY198" s="1"/>
      <c r="FZ198" s="1"/>
      <c r="GA198" s="1"/>
      <c r="GB198" s="1"/>
      <c r="GC198" s="1"/>
      <c r="GD198" s="1"/>
      <c r="GE198" s="1"/>
      <c r="GF198" s="1"/>
      <c r="GG198" s="1"/>
      <c r="GH198" s="1"/>
      <c r="GI198" s="1"/>
      <c r="GJ198" s="1"/>
      <c r="GK198" s="1"/>
      <c r="GL198" s="1"/>
      <c r="GM198" s="1"/>
      <c r="GN198" s="1"/>
      <c r="GO198" s="1"/>
      <c r="GP198" s="1"/>
      <c r="GQ198" s="1"/>
      <c r="GR198" s="1"/>
      <c r="GS198" s="1"/>
      <c r="GT198" s="1"/>
      <c r="GU198" s="1"/>
      <c r="GV198" s="1"/>
      <c r="GW198" s="1"/>
      <c r="GX198" s="1"/>
      <c r="GY198" s="1"/>
      <c r="GZ198" s="1"/>
      <c r="HA198" s="1"/>
      <c r="HB198" s="1"/>
      <c r="HC198" s="1"/>
    </row>
    <row r="199" s="24" customFormat="true" ht="18" hidden="false" customHeight="true" outlineLevel="0" collapsed="false">
      <c r="A199" s="35" t="n">
        <v>135</v>
      </c>
      <c r="B199" s="69" t="s">
        <v>203</v>
      </c>
      <c r="C199" s="44"/>
      <c r="D199" s="45" t="n">
        <v>16033.794</v>
      </c>
      <c r="E199" s="45" t="n">
        <v>2171.45302131369</v>
      </c>
      <c r="F199" s="38" t="n">
        <v>13000</v>
      </c>
      <c r="G199" s="39" t="n">
        <v>37438</v>
      </c>
      <c r="H199" s="70" t="n">
        <v>211.91</v>
      </c>
      <c r="I199" s="37" t="n">
        <f aca="false">H199/F199*D199</f>
        <v>261.363175887692</v>
      </c>
      <c r="J199" s="37" t="n">
        <f aca="false">E199+I199</f>
        <v>2432.81619720138</v>
      </c>
      <c r="K199" s="40" t="n">
        <f aca="false">D199-J199</f>
        <v>13600.9778027986</v>
      </c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  <c r="CP199" s="1"/>
      <c r="CQ199" s="1"/>
      <c r="CR199" s="1"/>
      <c r="CS199" s="1"/>
      <c r="CT199" s="1"/>
      <c r="CU199" s="1"/>
      <c r="CV199" s="1"/>
      <c r="CW199" s="1"/>
      <c r="CX199" s="1"/>
      <c r="CY199" s="1"/>
      <c r="CZ199" s="1"/>
      <c r="DA199" s="1"/>
      <c r="DB199" s="1"/>
      <c r="DC199" s="1"/>
      <c r="DD199" s="1"/>
      <c r="DE199" s="1"/>
      <c r="DF199" s="1"/>
      <c r="DG199" s="1"/>
      <c r="DH199" s="1"/>
      <c r="DI199" s="1"/>
      <c r="DJ199" s="1"/>
      <c r="DK199" s="1"/>
      <c r="DL199" s="1"/>
      <c r="DM199" s="1"/>
      <c r="DN199" s="1"/>
      <c r="DO199" s="1"/>
      <c r="DP199" s="1"/>
      <c r="DQ199" s="1"/>
      <c r="DR199" s="1"/>
      <c r="DS199" s="1"/>
      <c r="DT199" s="1"/>
      <c r="DU199" s="1"/>
      <c r="DV199" s="1"/>
      <c r="DW199" s="1"/>
      <c r="DX199" s="1"/>
      <c r="DY199" s="1"/>
      <c r="DZ199" s="1"/>
      <c r="EA199" s="1"/>
      <c r="EB199" s="1"/>
      <c r="EC199" s="1"/>
      <c r="ED199" s="1"/>
      <c r="EE199" s="1"/>
      <c r="EF199" s="1"/>
      <c r="EG199" s="1"/>
      <c r="EH199" s="1"/>
      <c r="EI199" s="1"/>
      <c r="EJ199" s="1"/>
      <c r="EK199" s="1"/>
      <c r="EL199" s="1"/>
      <c r="EM199" s="1"/>
      <c r="EN199" s="1"/>
      <c r="EO199" s="1"/>
      <c r="EP199" s="1"/>
      <c r="EQ199" s="1"/>
      <c r="ER199" s="1"/>
      <c r="ES199" s="1"/>
      <c r="ET199" s="1"/>
      <c r="EU199" s="1"/>
      <c r="EV199" s="1"/>
      <c r="EW199" s="1"/>
      <c r="EX199" s="1"/>
      <c r="EY199" s="1"/>
      <c r="EZ199" s="1"/>
      <c r="FA199" s="1"/>
      <c r="FB199" s="1"/>
      <c r="FC199" s="1"/>
      <c r="FD199" s="1"/>
      <c r="FE199" s="1"/>
      <c r="FF199" s="1"/>
      <c r="FG199" s="1"/>
      <c r="FH199" s="1"/>
      <c r="FI199" s="1"/>
      <c r="FJ199" s="1"/>
      <c r="FK199" s="1"/>
      <c r="FL199" s="1"/>
      <c r="FM199" s="1"/>
      <c r="FN199" s="1"/>
      <c r="FO199" s="1"/>
      <c r="FP199" s="1"/>
      <c r="FQ199" s="1"/>
      <c r="FR199" s="1"/>
      <c r="FS199" s="1"/>
      <c r="FT199" s="1"/>
      <c r="FU199" s="1"/>
      <c r="FV199" s="1"/>
      <c r="FW199" s="1"/>
      <c r="FX199" s="1"/>
      <c r="FY199" s="1"/>
      <c r="FZ199" s="1"/>
      <c r="GA199" s="1"/>
      <c r="GB199" s="1"/>
      <c r="GC199" s="1"/>
      <c r="GD199" s="1"/>
      <c r="GE199" s="1"/>
      <c r="GF199" s="1"/>
      <c r="GG199" s="1"/>
      <c r="GH199" s="1"/>
      <c r="GI199" s="1"/>
      <c r="GJ199" s="1"/>
      <c r="GK199" s="1"/>
      <c r="GL199" s="1"/>
      <c r="GM199" s="1"/>
      <c r="GN199" s="1"/>
      <c r="GO199" s="1"/>
      <c r="GP199" s="1"/>
      <c r="GQ199" s="1"/>
      <c r="GR199" s="1"/>
      <c r="GS199" s="1"/>
      <c r="GT199" s="1"/>
      <c r="GU199" s="1"/>
      <c r="GV199" s="1"/>
      <c r="GW199" s="1"/>
      <c r="GX199" s="1"/>
      <c r="GY199" s="1"/>
      <c r="GZ199" s="1"/>
      <c r="HA199" s="1"/>
      <c r="HB199" s="1"/>
      <c r="HC199" s="1"/>
    </row>
    <row r="200" s="24" customFormat="true" ht="18" hidden="false" customHeight="true" outlineLevel="0" collapsed="false">
      <c r="A200" s="35" t="n">
        <v>136</v>
      </c>
      <c r="B200" s="69" t="s">
        <v>204</v>
      </c>
      <c r="C200" s="44"/>
      <c r="D200" s="45" t="n">
        <v>5830.47</v>
      </c>
      <c r="E200" s="45" t="n">
        <v>789.619206606923</v>
      </c>
      <c r="F200" s="38" t="n">
        <v>13000</v>
      </c>
      <c r="G200" s="39" t="n">
        <v>37438</v>
      </c>
      <c r="H200" s="70" t="n">
        <v>211.91</v>
      </c>
      <c r="I200" s="37" t="n">
        <f aca="false">H200/F200*D200</f>
        <v>95.0411459769231</v>
      </c>
      <c r="J200" s="37" t="n">
        <f aca="false">E200+I200</f>
        <v>884.660352583846</v>
      </c>
      <c r="K200" s="40" t="n">
        <f aca="false">D200-J200</f>
        <v>4945.80964741615</v>
      </c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  <c r="CP200" s="1"/>
      <c r="CQ200" s="1"/>
      <c r="CR200" s="1"/>
      <c r="CS200" s="1"/>
      <c r="CT200" s="1"/>
      <c r="CU200" s="1"/>
      <c r="CV200" s="1"/>
      <c r="CW200" s="1"/>
      <c r="CX200" s="1"/>
      <c r="CY200" s="1"/>
      <c r="CZ200" s="1"/>
      <c r="DA200" s="1"/>
      <c r="DB200" s="1"/>
      <c r="DC200" s="1"/>
      <c r="DD200" s="1"/>
      <c r="DE200" s="1"/>
      <c r="DF200" s="1"/>
      <c r="DG200" s="1"/>
      <c r="DH200" s="1"/>
      <c r="DI200" s="1"/>
      <c r="DJ200" s="1"/>
      <c r="DK200" s="1"/>
      <c r="DL200" s="1"/>
      <c r="DM200" s="1"/>
      <c r="DN200" s="1"/>
      <c r="DO200" s="1"/>
      <c r="DP200" s="1"/>
      <c r="DQ200" s="1"/>
      <c r="DR200" s="1"/>
      <c r="DS200" s="1"/>
      <c r="DT200" s="1"/>
      <c r="DU200" s="1"/>
      <c r="DV200" s="1"/>
      <c r="DW200" s="1"/>
      <c r="DX200" s="1"/>
      <c r="DY200" s="1"/>
      <c r="DZ200" s="1"/>
      <c r="EA200" s="1"/>
      <c r="EB200" s="1"/>
      <c r="EC200" s="1"/>
      <c r="ED200" s="1"/>
      <c r="EE200" s="1"/>
      <c r="EF200" s="1"/>
      <c r="EG200" s="1"/>
      <c r="EH200" s="1"/>
      <c r="EI200" s="1"/>
      <c r="EJ200" s="1"/>
      <c r="EK200" s="1"/>
      <c r="EL200" s="1"/>
      <c r="EM200" s="1"/>
      <c r="EN200" s="1"/>
      <c r="EO200" s="1"/>
      <c r="EP200" s="1"/>
      <c r="EQ200" s="1"/>
      <c r="ER200" s="1"/>
      <c r="ES200" s="1"/>
      <c r="ET200" s="1"/>
      <c r="EU200" s="1"/>
      <c r="EV200" s="1"/>
      <c r="EW200" s="1"/>
      <c r="EX200" s="1"/>
      <c r="EY200" s="1"/>
      <c r="EZ200" s="1"/>
      <c r="FA200" s="1"/>
      <c r="FB200" s="1"/>
      <c r="FC200" s="1"/>
      <c r="FD200" s="1"/>
      <c r="FE200" s="1"/>
      <c r="FF200" s="1"/>
      <c r="FG200" s="1"/>
      <c r="FH200" s="1"/>
      <c r="FI200" s="1"/>
      <c r="FJ200" s="1"/>
      <c r="FK200" s="1"/>
      <c r="FL200" s="1"/>
      <c r="FM200" s="1"/>
      <c r="FN200" s="1"/>
      <c r="FO200" s="1"/>
      <c r="FP200" s="1"/>
      <c r="FQ200" s="1"/>
      <c r="FR200" s="1"/>
      <c r="FS200" s="1"/>
      <c r="FT200" s="1"/>
      <c r="FU200" s="1"/>
      <c r="FV200" s="1"/>
      <c r="FW200" s="1"/>
      <c r="FX200" s="1"/>
      <c r="FY200" s="1"/>
      <c r="FZ200" s="1"/>
      <c r="GA200" s="1"/>
      <c r="GB200" s="1"/>
      <c r="GC200" s="1"/>
      <c r="GD200" s="1"/>
      <c r="GE200" s="1"/>
      <c r="GF200" s="1"/>
      <c r="GG200" s="1"/>
      <c r="GH200" s="1"/>
      <c r="GI200" s="1"/>
      <c r="GJ200" s="1"/>
      <c r="GK200" s="1"/>
      <c r="GL200" s="1"/>
      <c r="GM200" s="1"/>
      <c r="GN200" s="1"/>
      <c r="GO200" s="1"/>
      <c r="GP200" s="1"/>
      <c r="GQ200" s="1"/>
      <c r="GR200" s="1"/>
      <c r="GS200" s="1"/>
      <c r="GT200" s="1"/>
      <c r="GU200" s="1"/>
      <c r="GV200" s="1"/>
      <c r="GW200" s="1"/>
      <c r="GX200" s="1"/>
      <c r="GY200" s="1"/>
      <c r="GZ200" s="1"/>
      <c r="HA200" s="1"/>
      <c r="HB200" s="1"/>
      <c r="HC200" s="1"/>
    </row>
    <row r="201" s="24" customFormat="true" ht="18" hidden="false" customHeight="true" outlineLevel="0" collapsed="false">
      <c r="A201" s="35" t="n">
        <v>137</v>
      </c>
      <c r="B201" s="69" t="s">
        <v>205</v>
      </c>
      <c r="C201" s="44"/>
      <c r="D201" s="45" t="n">
        <v>6121.994</v>
      </c>
      <c r="E201" s="45" t="n">
        <v>829.100234652154</v>
      </c>
      <c r="F201" s="38" t="n">
        <v>13000</v>
      </c>
      <c r="G201" s="39" t="n">
        <v>37438</v>
      </c>
      <c r="H201" s="70" t="n">
        <v>211.91</v>
      </c>
      <c r="I201" s="37" t="n">
        <f aca="false">H201/F201*D201</f>
        <v>99.7932114261538</v>
      </c>
      <c r="J201" s="37" t="n">
        <f aca="false">E201+I201</f>
        <v>928.893446078308</v>
      </c>
      <c r="K201" s="40" t="n">
        <f aca="false">D201-J201</f>
        <v>5193.10055392169</v>
      </c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  <c r="CP201" s="1"/>
      <c r="CQ201" s="1"/>
      <c r="CR201" s="1"/>
      <c r="CS201" s="1"/>
      <c r="CT201" s="1"/>
      <c r="CU201" s="1"/>
      <c r="CV201" s="1"/>
      <c r="CW201" s="1"/>
      <c r="CX201" s="1"/>
      <c r="CY201" s="1"/>
      <c r="CZ201" s="1"/>
      <c r="DA201" s="1"/>
      <c r="DB201" s="1"/>
      <c r="DC201" s="1"/>
      <c r="DD201" s="1"/>
      <c r="DE201" s="1"/>
      <c r="DF201" s="1"/>
      <c r="DG201" s="1"/>
      <c r="DH201" s="1"/>
      <c r="DI201" s="1"/>
      <c r="DJ201" s="1"/>
      <c r="DK201" s="1"/>
      <c r="DL201" s="1"/>
      <c r="DM201" s="1"/>
      <c r="DN201" s="1"/>
      <c r="DO201" s="1"/>
      <c r="DP201" s="1"/>
      <c r="DQ201" s="1"/>
      <c r="DR201" s="1"/>
      <c r="DS201" s="1"/>
      <c r="DT201" s="1"/>
      <c r="DU201" s="1"/>
      <c r="DV201" s="1"/>
      <c r="DW201" s="1"/>
      <c r="DX201" s="1"/>
      <c r="DY201" s="1"/>
      <c r="DZ201" s="1"/>
      <c r="EA201" s="1"/>
      <c r="EB201" s="1"/>
      <c r="EC201" s="1"/>
      <c r="ED201" s="1"/>
      <c r="EE201" s="1"/>
      <c r="EF201" s="1"/>
      <c r="EG201" s="1"/>
      <c r="EH201" s="1"/>
      <c r="EI201" s="1"/>
      <c r="EJ201" s="1"/>
      <c r="EK201" s="1"/>
      <c r="EL201" s="1"/>
      <c r="EM201" s="1"/>
      <c r="EN201" s="1"/>
      <c r="EO201" s="1"/>
      <c r="EP201" s="1"/>
      <c r="EQ201" s="1"/>
      <c r="ER201" s="1"/>
      <c r="ES201" s="1"/>
      <c r="ET201" s="1"/>
      <c r="EU201" s="1"/>
      <c r="EV201" s="1"/>
      <c r="EW201" s="1"/>
      <c r="EX201" s="1"/>
      <c r="EY201" s="1"/>
      <c r="EZ201" s="1"/>
      <c r="FA201" s="1"/>
      <c r="FB201" s="1"/>
      <c r="FC201" s="1"/>
      <c r="FD201" s="1"/>
      <c r="FE201" s="1"/>
      <c r="FF201" s="1"/>
      <c r="FG201" s="1"/>
      <c r="FH201" s="1"/>
      <c r="FI201" s="1"/>
      <c r="FJ201" s="1"/>
      <c r="FK201" s="1"/>
      <c r="FL201" s="1"/>
      <c r="FM201" s="1"/>
      <c r="FN201" s="1"/>
      <c r="FO201" s="1"/>
      <c r="FP201" s="1"/>
      <c r="FQ201" s="1"/>
      <c r="FR201" s="1"/>
      <c r="FS201" s="1"/>
      <c r="FT201" s="1"/>
      <c r="FU201" s="1"/>
      <c r="FV201" s="1"/>
      <c r="FW201" s="1"/>
      <c r="FX201" s="1"/>
      <c r="FY201" s="1"/>
      <c r="FZ201" s="1"/>
      <c r="GA201" s="1"/>
      <c r="GB201" s="1"/>
      <c r="GC201" s="1"/>
      <c r="GD201" s="1"/>
      <c r="GE201" s="1"/>
      <c r="GF201" s="1"/>
      <c r="GG201" s="1"/>
      <c r="GH201" s="1"/>
      <c r="GI201" s="1"/>
      <c r="GJ201" s="1"/>
      <c r="GK201" s="1"/>
      <c r="GL201" s="1"/>
      <c r="GM201" s="1"/>
      <c r="GN201" s="1"/>
      <c r="GO201" s="1"/>
      <c r="GP201" s="1"/>
      <c r="GQ201" s="1"/>
      <c r="GR201" s="1"/>
      <c r="GS201" s="1"/>
      <c r="GT201" s="1"/>
      <c r="GU201" s="1"/>
      <c r="GV201" s="1"/>
      <c r="GW201" s="1"/>
      <c r="GX201" s="1"/>
      <c r="GY201" s="1"/>
      <c r="GZ201" s="1"/>
      <c r="HA201" s="1"/>
      <c r="HB201" s="1"/>
      <c r="HC201" s="1"/>
    </row>
    <row r="202" s="24" customFormat="true" ht="18" hidden="false" customHeight="true" outlineLevel="0" collapsed="false">
      <c r="A202" s="35" t="n">
        <v>138</v>
      </c>
      <c r="B202" s="69" t="s">
        <v>206</v>
      </c>
      <c r="C202" s="44"/>
      <c r="D202" s="45" t="n">
        <v>2477.95</v>
      </c>
      <c r="E202" s="45" t="n">
        <v>335.588196665385</v>
      </c>
      <c r="F202" s="38" t="n">
        <v>13000</v>
      </c>
      <c r="G202" s="39" t="n">
        <v>37438</v>
      </c>
      <c r="H202" s="70" t="n">
        <v>211.91</v>
      </c>
      <c r="I202" s="37" t="n">
        <f aca="false">H202/F202*D202</f>
        <v>40.3924911153846</v>
      </c>
      <c r="J202" s="37" t="n">
        <f aca="false">E202+I202</f>
        <v>375.980687780769</v>
      </c>
      <c r="K202" s="40" t="n">
        <f aca="false">D202-J202</f>
        <v>2101.96931221923</v>
      </c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  <c r="CP202" s="1"/>
      <c r="CQ202" s="1"/>
      <c r="CR202" s="1"/>
      <c r="CS202" s="1"/>
      <c r="CT202" s="1"/>
      <c r="CU202" s="1"/>
      <c r="CV202" s="1"/>
      <c r="CW202" s="1"/>
      <c r="CX202" s="1"/>
      <c r="CY202" s="1"/>
      <c r="CZ202" s="1"/>
      <c r="DA202" s="1"/>
      <c r="DB202" s="1"/>
      <c r="DC202" s="1"/>
      <c r="DD202" s="1"/>
      <c r="DE202" s="1"/>
      <c r="DF202" s="1"/>
      <c r="DG202" s="1"/>
      <c r="DH202" s="1"/>
      <c r="DI202" s="1"/>
      <c r="DJ202" s="1"/>
      <c r="DK202" s="1"/>
      <c r="DL202" s="1"/>
      <c r="DM202" s="1"/>
      <c r="DN202" s="1"/>
      <c r="DO202" s="1"/>
      <c r="DP202" s="1"/>
      <c r="DQ202" s="1"/>
      <c r="DR202" s="1"/>
      <c r="DS202" s="1"/>
      <c r="DT202" s="1"/>
      <c r="DU202" s="1"/>
      <c r="DV202" s="1"/>
      <c r="DW202" s="1"/>
      <c r="DX202" s="1"/>
      <c r="DY202" s="1"/>
      <c r="DZ202" s="1"/>
      <c r="EA202" s="1"/>
      <c r="EB202" s="1"/>
      <c r="EC202" s="1"/>
      <c r="ED202" s="1"/>
      <c r="EE202" s="1"/>
      <c r="EF202" s="1"/>
      <c r="EG202" s="1"/>
      <c r="EH202" s="1"/>
      <c r="EI202" s="1"/>
      <c r="EJ202" s="1"/>
      <c r="EK202" s="1"/>
      <c r="EL202" s="1"/>
      <c r="EM202" s="1"/>
      <c r="EN202" s="1"/>
      <c r="EO202" s="1"/>
      <c r="EP202" s="1"/>
      <c r="EQ202" s="1"/>
      <c r="ER202" s="1"/>
      <c r="ES202" s="1"/>
      <c r="ET202" s="1"/>
      <c r="EU202" s="1"/>
      <c r="EV202" s="1"/>
      <c r="EW202" s="1"/>
      <c r="EX202" s="1"/>
      <c r="EY202" s="1"/>
      <c r="EZ202" s="1"/>
      <c r="FA202" s="1"/>
      <c r="FB202" s="1"/>
      <c r="FC202" s="1"/>
      <c r="FD202" s="1"/>
      <c r="FE202" s="1"/>
      <c r="FF202" s="1"/>
      <c r="FG202" s="1"/>
      <c r="FH202" s="1"/>
      <c r="FI202" s="1"/>
      <c r="FJ202" s="1"/>
      <c r="FK202" s="1"/>
      <c r="FL202" s="1"/>
      <c r="FM202" s="1"/>
      <c r="FN202" s="1"/>
      <c r="FO202" s="1"/>
      <c r="FP202" s="1"/>
      <c r="FQ202" s="1"/>
      <c r="FR202" s="1"/>
      <c r="FS202" s="1"/>
      <c r="FT202" s="1"/>
      <c r="FU202" s="1"/>
      <c r="FV202" s="1"/>
      <c r="FW202" s="1"/>
      <c r="FX202" s="1"/>
      <c r="FY202" s="1"/>
      <c r="FZ202" s="1"/>
      <c r="GA202" s="1"/>
      <c r="GB202" s="1"/>
      <c r="GC202" s="1"/>
      <c r="GD202" s="1"/>
      <c r="GE202" s="1"/>
      <c r="GF202" s="1"/>
      <c r="GG202" s="1"/>
      <c r="GH202" s="1"/>
      <c r="GI202" s="1"/>
      <c r="GJ202" s="1"/>
      <c r="GK202" s="1"/>
      <c r="GL202" s="1"/>
      <c r="GM202" s="1"/>
      <c r="GN202" s="1"/>
      <c r="GO202" s="1"/>
      <c r="GP202" s="1"/>
      <c r="GQ202" s="1"/>
      <c r="GR202" s="1"/>
      <c r="GS202" s="1"/>
      <c r="GT202" s="1"/>
      <c r="GU202" s="1"/>
      <c r="GV202" s="1"/>
      <c r="GW202" s="1"/>
      <c r="GX202" s="1"/>
      <c r="GY202" s="1"/>
      <c r="GZ202" s="1"/>
      <c r="HA202" s="1"/>
      <c r="HB202" s="1"/>
      <c r="HC202" s="1"/>
    </row>
    <row r="203" s="24" customFormat="true" ht="18" hidden="false" customHeight="true" outlineLevel="0" collapsed="false">
      <c r="A203" s="35" t="n">
        <v>139</v>
      </c>
      <c r="B203" s="69" t="s">
        <v>207</v>
      </c>
      <c r="C203" s="44"/>
      <c r="D203" s="45" t="n">
        <v>5247.423</v>
      </c>
      <c r="E203" s="45" t="n">
        <v>710.657285946231</v>
      </c>
      <c r="F203" s="38" t="n">
        <v>13000</v>
      </c>
      <c r="G203" s="39" t="n">
        <v>37438</v>
      </c>
      <c r="H203" s="70" t="n">
        <v>211.91</v>
      </c>
      <c r="I203" s="37" t="n">
        <f aca="false">H203/F203*D203</f>
        <v>85.5370313792308</v>
      </c>
      <c r="J203" s="37" t="n">
        <f aca="false">E203+I203</f>
        <v>796.194317325462</v>
      </c>
      <c r="K203" s="40" t="n">
        <f aca="false">D203-J203</f>
        <v>4451.22868267454</v>
      </c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  <c r="CP203" s="1"/>
      <c r="CQ203" s="1"/>
      <c r="CR203" s="1"/>
      <c r="CS203" s="1"/>
      <c r="CT203" s="1"/>
      <c r="CU203" s="1"/>
      <c r="CV203" s="1"/>
      <c r="CW203" s="1"/>
      <c r="CX203" s="1"/>
      <c r="CY203" s="1"/>
      <c r="CZ203" s="1"/>
      <c r="DA203" s="1"/>
      <c r="DB203" s="1"/>
      <c r="DC203" s="1"/>
      <c r="DD203" s="1"/>
      <c r="DE203" s="1"/>
      <c r="DF203" s="1"/>
      <c r="DG203" s="1"/>
      <c r="DH203" s="1"/>
      <c r="DI203" s="1"/>
      <c r="DJ203" s="1"/>
      <c r="DK203" s="1"/>
      <c r="DL203" s="1"/>
      <c r="DM203" s="1"/>
      <c r="DN203" s="1"/>
      <c r="DO203" s="1"/>
      <c r="DP203" s="1"/>
      <c r="DQ203" s="1"/>
      <c r="DR203" s="1"/>
      <c r="DS203" s="1"/>
      <c r="DT203" s="1"/>
      <c r="DU203" s="1"/>
      <c r="DV203" s="1"/>
      <c r="DW203" s="1"/>
      <c r="DX203" s="1"/>
      <c r="DY203" s="1"/>
      <c r="DZ203" s="1"/>
      <c r="EA203" s="1"/>
      <c r="EB203" s="1"/>
      <c r="EC203" s="1"/>
      <c r="ED203" s="1"/>
      <c r="EE203" s="1"/>
      <c r="EF203" s="1"/>
      <c r="EG203" s="1"/>
      <c r="EH203" s="1"/>
      <c r="EI203" s="1"/>
      <c r="EJ203" s="1"/>
      <c r="EK203" s="1"/>
      <c r="EL203" s="1"/>
      <c r="EM203" s="1"/>
      <c r="EN203" s="1"/>
      <c r="EO203" s="1"/>
      <c r="EP203" s="1"/>
      <c r="EQ203" s="1"/>
      <c r="ER203" s="1"/>
      <c r="ES203" s="1"/>
      <c r="ET203" s="1"/>
      <c r="EU203" s="1"/>
      <c r="EV203" s="1"/>
      <c r="EW203" s="1"/>
      <c r="EX203" s="1"/>
      <c r="EY203" s="1"/>
      <c r="EZ203" s="1"/>
      <c r="FA203" s="1"/>
      <c r="FB203" s="1"/>
      <c r="FC203" s="1"/>
      <c r="FD203" s="1"/>
      <c r="FE203" s="1"/>
      <c r="FF203" s="1"/>
      <c r="FG203" s="1"/>
      <c r="FH203" s="1"/>
      <c r="FI203" s="1"/>
      <c r="FJ203" s="1"/>
      <c r="FK203" s="1"/>
      <c r="FL203" s="1"/>
      <c r="FM203" s="1"/>
      <c r="FN203" s="1"/>
      <c r="FO203" s="1"/>
      <c r="FP203" s="1"/>
      <c r="FQ203" s="1"/>
      <c r="FR203" s="1"/>
      <c r="FS203" s="1"/>
      <c r="FT203" s="1"/>
      <c r="FU203" s="1"/>
      <c r="FV203" s="1"/>
      <c r="FW203" s="1"/>
      <c r="FX203" s="1"/>
      <c r="FY203" s="1"/>
      <c r="FZ203" s="1"/>
      <c r="GA203" s="1"/>
      <c r="GB203" s="1"/>
      <c r="GC203" s="1"/>
      <c r="GD203" s="1"/>
      <c r="GE203" s="1"/>
      <c r="GF203" s="1"/>
      <c r="GG203" s="1"/>
      <c r="GH203" s="1"/>
      <c r="GI203" s="1"/>
      <c r="GJ203" s="1"/>
      <c r="GK203" s="1"/>
      <c r="GL203" s="1"/>
      <c r="GM203" s="1"/>
      <c r="GN203" s="1"/>
      <c r="GO203" s="1"/>
      <c r="GP203" s="1"/>
      <c r="GQ203" s="1"/>
      <c r="GR203" s="1"/>
      <c r="GS203" s="1"/>
      <c r="GT203" s="1"/>
      <c r="GU203" s="1"/>
      <c r="GV203" s="1"/>
      <c r="GW203" s="1"/>
      <c r="GX203" s="1"/>
      <c r="GY203" s="1"/>
      <c r="GZ203" s="1"/>
      <c r="HA203" s="1"/>
      <c r="HB203" s="1"/>
      <c r="HC203" s="1"/>
    </row>
    <row r="204" s="24" customFormat="true" ht="18" hidden="false" customHeight="true" outlineLevel="0" collapsed="false">
      <c r="A204" s="35" t="n">
        <v>140</v>
      </c>
      <c r="B204" s="69" t="s">
        <v>208</v>
      </c>
      <c r="C204" s="44"/>
      <c r="D204" s="45" t="n">
        <v>1390.529</v>
      </c>
      <c r="E204" s="45" t="n">
        <v>188.319021578692</v>
      </c>
      <c r="F204" s="38" t="n">
        <v>13000</v>
      </c>
      <c r="G204" s="39" t="n">
        <v>37438</v>
      </c>
      <c r="H204" s="70" t="n">
        <v>211.91</v>
      </c>
      <c r="I204" s="37" t="n">
        <f aca="false">H204/F204*D204</f>
        <v>22.6666923376923</v>
      </c>
      <c r="J204" s="37" t="n">
        <f aca="false">E204+I204</f>
        <v>210.985713916385</v>
      </c>
      <c r="K204" s="40" t="n">
        <f aca="false">D204-J204</f>
        <v>1179.54328608362</v>
      </c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1"/>
      <c r="CM204" s="1"/>
      <c r="CN204" s="1"/>
      <c r="CO204" s="1"/>
      <c r="CP204" s="1"/>
      <c r="CQ204" s="1"/>
      <c r="CR204" s="1"/>
      <c r="CS204" s="1"/>
      <c r="CT204" s="1"/>
      <c r="CU204" s="1"/>
      <c r="CV204" s="1"/>
      <c r="CW204" s="1"/>
      <c r="CX204" s="1"/>
      <c r="CY204" s="1"/>
      <c r="CZ204" s="1"/>
      <c r="DA204" s="1"/>
      <c r="DB204" s="1"/>
      <c r="DC204" s="1"/>
      <c r="DD204" s="1"/>
      <c r="DE204" s="1"/>
      <c r="DF204" s="1"/>
      <c r="DG204" s="1"/>
      <c r="DH204" s="1"/>
      <c r="DI204" s="1"/>
      <c r="DJ204" s="1"/>
      <c r="DK204" s="1"/>
      <c r="DL204" s="1"/>
      <c r="DM204" s="1"/>
      <c r="DN204" s="1"/>
      <c r="DO204" s="1"/>
      <c r="DP204" s="1"/>
      <c r="DQ204" s="1"/>
      <c r="DR204" s="1"/>
      <c r="DS204" s="1"/>
      <c r="DT204" s="1"/>
      <c r="DU204" s="1"/>
      <c r="DV204" s="1"/>
      <c r="DW204" s="1"/>
      <c r="DX204" s="1"/>
      <c r="DY204" s="1"/>
      <c r="DZ204" s="1"/>
      <c r="EA204" s="1"/>
      <c r="EB204" s="1"/>
      <c r="EC204" s="1"/>
      <c r="ED204" s="1"/>
      <c r="EE204" s="1"/>
      <c r="EF204" s="1"/>
      <c r="EG204" s="1"/>
      <c r="EH204" s="1"/>
      <c r="EI204" s="1"/>
      <c r="EJ204" s="1"/>
      <c r="EK204" s="1"/>
      <c r="EL204" s="1"/>
      <c r="EM204" s="1"/>
      <c r="EN204" s="1"/>
      <c r="EO204" s="1"/>
      <c r="EP204" s="1"/>
      <c r="EQ204" s="1"/>
      <c r="ER204" s="1"/>
      <c r="ES204" s="1"/>
      <c r="ET204" s="1"/>
      <c r="EU204" s="1"/>
      <c r="EV204" s="1"/>
      <c r="EW204" s="1"/>
      <c r="EX204" s="1"/>
      <c r="EY204" s="1"/>
      <c r="EZ204" s="1"/>
      <c r="FA204" s="1"/>
      <c r="FB204" s="1"/>
      <c r="FC204" s="1"/>
      <c r="FD204" s="1"/>
      <c r="FE204" s="1"/>
      <c r="FF204" s="1"/>
      <c r="FG204" s="1"/>
      <c r="FH204" s="1"/>
      <c r="FI204" s="1"/>
      <c r="FJ204" s="1"/>
      <c r="FK204" s="1"/>
      <c r="FL204" s="1"/>
      <c r="FM204" s="1"/>
      <c r="FN204" s="1"/>
      <c r="FO204" s="1"/>
      <c r="FP204" s="1"/>
      <c r="FQ204" s="1"/>
      <c r="FR204" s="1"/>
      <c r="FS204" s="1"/>
      <c r="FT204" s="1"/>
      <c r="FU204" s="1"/>
      <c r="FV204" s="1"/>
      <c r="FW204" s="1"/>
      <c r="FX204" s="1"/>
      <c r="FY204" s="1"/>
      <c r="FZ204" s="1"/>
      <c r="GA204" s="1"/>
      <c r="GB204" s="1"/>
      <c r="GC204" s="1"/>
      <c r="GD204" s="1"/>
      <c r="GE204" s="1"/>
      <c r="GF204" s="1"/>
      <c r="GG204" s="1"/>
      <c r="GH204" s="1"/>
      <c r="GI204" s="1"/>
      <c r="GJ204" s="1"/>
      <c r="GK204" s="1"/>
      <c r="GL204" s="1"/>
      <c r="GM204" s="1"/>
      <c r="GN204" s="1"/>
      <c r="GO204" s="1"/>
      <c r="GP204" s="1"/>
      <c r="GQ204" s="1"/>
      <c r="GR204" s="1"/>
      <c r="GS204" s="1"/>
      <c r="GT204" s="1"/>
      <c r="GU204" s="1"/>
      <c r="GV204" s="1"/>
      <c r="GW204" s="1"/>
      <c r="GX204" s="1"/>
      <c r="GY204" s="1"/>
      <c r="GZ204" s="1"/>
      <c r="HA204" s="1"/>
      <c r="HB204" s="1"/>
      <c r="HC204" s="1"/>
    </row>
    <row r="205" s="24" customFormat="true" ht="18" hidden="false" customHeight="true" outlineLevel="0" collapsed="false">
      <c r="A205" s="35" t="n">
        <v>141</v>
      </c>
      <c r="B205" s="69" t="s">
        <v>209</v>
      </c>
      <c r="C205" s="44"/>
      <c r="D205" s="45" t="n">
        <v>940.45</v>
      </c>
      <c r="E205" s="45" t="n">
        <v>127.364926473077</v>
      </c>
      <c r="F205" s="38" t="n">
        <v>13000</v>
      </c>
      <c r="G205" s="39" t="n">
        <v>37438</v>
      </c>
      <c r="H205" s="70" t="n">
        <v>211.91</v>
      </c>
      <c r="I205" s="37" t="n">
        <f aca="false">H205/F205*D205</f>
        <v>15.3300584230769</v>
      </c>
      <c r="J205" s="37" t="n">
        <f aca="false">E205+I205</f>
        <v>142.694984896154</v>
      </c>
      <c r="K205" s="40" t="n">
        <f aca="false">D205-J205</f>
        <v>797.755015103846</v>
      </c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  <c r="CE205" s="1"/>
      <c r="CF205" s="1"/>
      <c r="CG205" s="1"/>
      <c r="CH205" s="1"/>
      <c r="CI205" s="1"/>
      <c r="CJ205" s="1"/>
      <c r="CK205" s="1"/>
      <c r="CL205" s="1"/>
      <c r="CM205" s="1"/>
      <c r="CN205" s="1"/>
      <c r="CO205" s="1"/>
      <c r="CP205" s="1"/>
      <c r="CQ205" s="1"/>
      <c r="CR205" s="1"/>
      <c r="CS205" s="1"/>
      <c r="CT205" s="1"/>
      <c r="CU205" s="1"/>
      <c r="CV205" s="1"/>
      <c r="CW205" s="1"/>
      <c r="CX205" s="1"/>
      <c r="CY205" s="1"/>
      <c r="CZ205" s="1"/>
      <c r="DA205" s="1"/>
      <c r="DB205" s="1"/>
      <c r="DC205" s="1"/>
      <c r="DD205" s="1"/>
      <c r="DE205" s="1"/>
      <c r="DF205" s="1"/>
      <c r="DG205" s="1"/>
      <c r="DH205" s="1"/>
      <c r="DI205" s="1"/>
      <c r="DJ205" s="1"/>
      <c r="DK205" s="1"/>
      <c r="DL205" s="1"/>
      <c r="DM205" s="1"/>
      <c r="DN205" s="1"/>
      <c r="DO205" s="1"/>
      <c r="DP205" s="1"/>
      <c r="DQ205" s="1"/>
      <c r="DR205" s="1"/>
      <c r="DS205" s="1"/>
      <c r="DT205" s="1"/>
      <c r="DU205" s="1"/>
      <c r="DV205" s="1"/>
      <c r="DW205" s="1"/>
      <c r="DX205" s="1"/>
      <c r="DY205" s="1"/>
      <c r="DZ205" s="1"/>
      <c r="EA205" s="1"/>
      <c r="EB205" s="1"/>
      <c r="EC205" s="1"/>
      <c r="ED205" s="1"/>
      <c r="EE205" s="1"/>
      <c r="EF205" s="1"/>
      <c r="EG205" s="1"/>
      <c r="EH205" s="1"/>
      <c r="EI205" s="1"/>
      <c r="EJ205" s="1"/>
      <c r="EK205" s="1"/>
      <c r="EL205" s="1"/>
      <c r="EM205" s="1"/>
      <c r="EN205" s="1"/>
      <c r="EO205" s="1"/>
      <c r="EP205" s="1"/>
      <c r="EQ205" s="1"/>
      <c r="ER205" s="1"/>
      <c r="ES205" s="1"/>
      <c r="ET205" s="1"/>
      <c r="EU205" s="1"/>
      <c r="EV205" s="1"/>
      <c r="EW205" s="1"/>
      <c r="EX205" s="1"/>
      <c r="EY205" s="1"/>
      <c r="EZ205" s="1"/>
      <c r="FA205" s="1"/>
      <c r="FB205" s="1"/>
      <c r="FC205" s="1"/>
      <c r="FD205" s="1"/>
      <c r="FE205" s="1"/>
      <c r="FF205" s="1"/>
      <c r="FG205" s="1"/>
      <c r="FH205" s="1"/>
      <c r="FI205" s="1"/>
      <c r="FJ205" s="1"/>
      <c r="FK205" s="1"/>
      <c r="FL205" s="1"/>
      <c r="FM205" s="1"/>
      <c r="FN205" s="1"/>
      <c r="FO205" s="1"/>
      <c r="FP205" s="1"/>
      <c r="FQ205" s="1"/>
      <c r="FR205" s="1"/>
      <c r="FS205" s="1"/>
      <c r="FT205" s="1"/>
      <c r="FU205" s="1"/>
      <c r="FV205" s="1"/>
      <c r="FW205" s="1"/>
      <c r="FX205" s="1"/>
      <c r="FY205" s="1"/>
      <c r="FZ205" s="1"/>
      <c r="GA205" s="1"/>
      <c r="GB205" s="1"/>
      <c r="GC205" s="1"/>
      <c r="GD205" s="1"/>
      <c r="GE205" s="1"/>
      <c r="GF205" s="1"/>
      <c r="GG205" s="1"/>
      <c r="GH205" s="1"/>
      <c r="GI205" s="1"/>
      <c r="GJ205" s="1"/>
      <c r="GK205" s="1"/>
      <c r="GL205" s="1"/>
      <c r="GM205" s="1"/>
      <c r="GN205" s="1"/>
      <c r="GO205" s="1"/>
      <c r="GP205" s="1"/>
      <c r="GQ205" s="1"/>
      <c r="GR205" s="1"/>
      <c r="GS205" s="1"/>
      <c r="GT205" s="1"/>
      <c r="GU205" s="1"/>
      <c r="GV205" s="1"/>
      <c r="GW205" s="1"/>
      <c r="GX205" s="1"/>
      <c r="GY205" s="1"/>
      <c r="GZ205" s="1"/>
      <c r="HA205" s="1"/>
      <c r="HB205" s="1"/>
      <c r="HC205" s="1"/>
    </row>
    <row r="206" s="24" customFormat="true" ht="18" hidden="false" customHeight="true" outlineLevel="0" collapsed="false">
      <c r="A206" s="35" t="n">
        <v>142</v>
      </c>
      <c r="B206" s="69" t="s">
        <v>210</v>
      </c>
      <c r="C206" s="44"/>
      <c r="D206" s="45" t="n">
        <v>15720.902</v>
      </c>
      <c r="E206" s="45" t="n">
        <v>2129.07812995954</v>
      </c>
      <c r="F206" s="38" t="n">
        <v>13000</v>
      </c>
      <c r="G206" s="39" t="n">
        <v>37438</v>
      </c>
      <c r="H206" s="70" t="n">
        <v>211.91</v>
      </c>
      <c r="I206" s="37" t="n">
        <f aca="false">H206/F206*D206</f>
        <v>256.262795601538</v>
      </c>
      <c r="J206" s="37" t="n">
        <f aca="false">E206+I206</f>
        <v>2385.34092556108</v>
      </c>
      <c r="K206" s="40" t="n">
        <f aca="false">D206-J206</f>
        <v>13335.5610744389</v>
      </c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  <c r="CE206" s="1"/>
      <c r="CF206" s="1"/>
      <c r="CG206" s="1"/>
      <c r="CH206" s="1"/>
      <c r="CI206" s="1"/>
      <c r="CJ206" s="1"/>
      <c r="CK206" s="1"/>
      <c r="CL206" s="1"/>
      <c r="CM206" s="1"/>
      <c r="CN206" s="1"/>
      <c r="CO206" s="1"/>
      <c r="CP206" s="1"/>
      <c r="CQ206" s="1"/>
      <c r="CR206" s="1"/>
      <c r="CS206" s="1"/>
      <c r="CT206" s="1"/>
      <c r="CU206" s="1"/>
      <c r="CV206" s="1"/>
      <c r="CW206" s="1"/>
      <c r="CX206" s="1"/>
      <c r="CY206" s="1"/>
      <c r="CZ206" s="1"/>
      <c r="DA206" s="1"/>
      <c r="DB206" s="1"/>
      <c r="DC206" s="1"/>
      <c r="DD206" s="1"/>
      <c r="DE206" s="1"/>
      <c r="DF206" s="1"/>
      <c r="DG206" s="1"/>
      <c r="DH206" s="1"/>
      <c r="DI206" s="1"/>
      <c r="DJ206" s="1"/>
      <c r="DK206" s="1"/>
      <c r="DL206" s="1"/>
      <c r="DM206" s="1"/>
      <c r="DN206" s="1"/>
      <c r="DO206" s="1"/>
      <c r="DP206" s="1"/>
      <c r="DQ206" s="1"/>
      <c r="DR206" s="1"/>
      <c r="DS206" s="1"/>
      <c r="DT206" s="1"/>
      <c r="DU206" s="1"/>
      <c r="DV206" s="1"/>
      <c r="DW206" s="1"/>
      <c r="DX206" s="1"/>
      <c r="DY206" s="1"/>
      <c r="DZ206" s="1"/>
      <c r="EA206" s="1"/>
      <c r="EB206" s="1"/>
      <c r="EC206" s="1"/>
      <c r="ED206" s="1"/>
      <c r="EE206" s="1"/>
      <c r="EF206" s="1"/>
      <c r="EG206" s="1"/>
      <c r="EH206" s="1"/>
      <c r="EI206" s="1"/>
      <c r="EJ206" s="1"/>
      <c r="EK206" s="1"/>
      <c r="EL206" s="1"/>
      <c r="EM206" s="1"/>
      <c r="EN206" s="1"/>
      <c r="EO206" s="1"/>
      <c r="EP206" s="1"/>
      <c r="EQ206" s="1"/>
      <c r="ER206" s="1"/>
      <c r="ES206" s="1"/>
      <c r="ET206" s="1"/>
      <c r="EU206" s="1"/>
      <c r="EV206" s="1"/>
      <c r="EW206" s="1"/>
      <c r="EX206" s="1"/>
      <c r="EY206" s="1"/>
      <c r="EZ206" s="1"/>
      <c r="FA206" s="1"/>
      <c r="FB206" s="1"/>
      <c r="FC206" s="1"/>
      <c r="FD206" s="1"/>
      <c r="FE206" s="1"/>
      <c r="FF206" s="1"/>
      <c r="FG206" s="1"/>
      <c r="FH206" s="1"/>
      <c r="FI206" s="1"/>
      <c r="FJ206" s="1"/>
      <c r="FK206" s="1"/>
      <c r="FL206" s="1"/>
      <c r="FM206" s="1"/>
      <c r="FN206" s="1"/>
      <c r="FO206" s="1"/>
      <c r="FP206" s="1"/>
      <c r="FQ206" s="1"/>
      <c r="FR206" s="1"/>
      <c r="FS206" s="1"/>
      <c r="FT206" s="1"/>
      <c r="FU206" s="1"/>
      <c r="FV206" s="1"/>
      <c r="FW206" s="1"/>
      <c r="FX206" s="1"/>
      <c r="FY206" s="1"/>
      <c r="FZ206" s="1"/>
      <c r="GA206" s="1"/>
      <c r="GB206" s="1"/>
      <c r="GC206" s="1"/>
      <c r="GD206" s="1"/>
      <c r="GE206" s="1"/>
      <c r="GF206" s="1"/>
      <c r="GG206" s="1"/>
      <c r="GH206" s="1"/>
      <c r="GI206" s="1"/>
      <c r="GJ206" s="1"/>
      <c r="GK206" s="1"/>
      <c r="GL206" s="1"/>
      <c r="GM206" s="1"/>
      <c r="GN206" s="1"/>
      <c r="GO206" s="1"/>
      <c r="GP206" s="1"/>
      <c r="GQ206" s="1"/>
      <c r="GR206" s="1"/>
      <c r="GS206" s="1"/>
      <c r="GT206" s="1"/>
      <c r="GU206" s="1"/>
      <c r="GV206" s="1"/>
      <c r="GW206" s="1"/>
      <c r="GX206" s="1"/>
      <c r="GY206" s="1"/>
      <c r="GZ206" s="1"/>
      <c r="HA206" s="1"/>
      <c r="HB206" s="1"/>
      <c r="HC206" s="1"/>
    </row>
    <row r="207" s="24" customFormat="true" ht="18" hidden="false" customHeight="true" outlineLevel="0" collapsed="false">
      <c r="A207" s="35" t="n">
        <v>143</v>
      </c>
      <c r="B207" s="69" t="s">
        <v>211</v>
      </c>
      <c r="C207" s="44"/>
      <c r="D207" s="45" t="n">
        <v>230</v>
      </c>
      <c r="E207" s="45" t="n">
        <v>19.2476384615385</v>
      </c>
      <c r="F207" s="38" t="n">
        <v>13000</v>
      </c>
      <c r="G207" s="39" t="n">
        <v>37650</v>
      </c>
      <c r="H207" s="70" t="n">
        <v>211.91</v>
      </c>
      <c r="I207" s="37" t="n">
        <f aca="false">H207/F207*D207</f>
        <v>3.74917692307692</v>
      </c>
      <c r="J207" s="37" t="n">
        <f aca="false">E207+I207</f>
        <v>22.9968153846154</v>
      </c>
      <c r="K207" s="40" t="n">
        <f aca="false">D207-J207</f>
        <v>207.003184615385</v>
      </c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  <c r="CE207" s="1"/>
      <c r="CF207" s="1"/>
      <c r="CG207" s="1"/>
      <c r="CH207" s="1"/>
      <c r="CI207" s="1"/>
      <c r="CJ207" s="1"/>
      <c r="CK207" s="1"/>
      <c r="CL207" s="1"/>
      <c r="CM207" s="1"/>
      <c r="CN207" s="1"/>
      <c r="CO207" s="1"/>
      <c r="CP207" s="1"/>
      <c r="CQ207" s="1"/>
      <c r="CR207" s="1"/>
      <c r="CS207" s="1"/>
      <c r="CT207" s="1"/>
      <c r="CU207" s="1"/>
      <c r="CV207" s="1"/>
      <c r="CW207" s="1"/>
      <c r="CX207" s="1"/>
      <c r="CY207" s="1"/>
      <c r="CZ207" s="1"/>
      <c r="DA207" s="1"/>
      <c r="DB207" s="1"/>
      <c r="DC207" s="1"/>
      <c r="DD207" s="1"/>
      <c r="DE207" s="1"/>
      <c r="DF207" s="1"/>
      <c r="DG207" s="1"/>
      <c r="DH207" s="1"/>
      <c r="DI207" s="1"/>
      <c r="DJ207" s="1"/>
      <c r="DK207" s="1"/>
      <c r="DL207" s="1"/>
      <c r="DM207" s="1"/>
      <c r="DN207" s="1"/>
      <c r="DO207" s="1"/>
      <c r="DP207" s="1"/>
      <c r="DQ207" s="1"/>
      <c r="DR207" s="1"/>
      <c r="DS207" s="1"/>
      <c r="DT207" s="1"/>
      <c r="DU207" s="1"/>
      <c r="DV207" s="1"/>
      <c r="DW207" s="1"/>
      <c r="DX207" s="1"/>
      <c r="DY207" s="1"/>
      <c r="DZ207" s="1"/>
      <c r="EA207" s="1"/>
      <c r="EB207" s="1"/>
      <c r="EC207" s="1"/>
      <c r="ED207" s="1"/>
      <c r="EE207" s="1"/>
      <c r="EF207" s="1"/>
      <c r="EG207" s="1"/>
      <c r="EH207" s="1"/>
      <c r="EI207" s="1"/>
      <c r="EJ207" s="1"/>
      <c r="EK207" s="1"/>
      <c r="EL207" s="1"/>
      <c r="EM207" s="1"/>
      <c r="EN207" s="1"/>
      <c r="EO207" s="1"/>
      <c r="EP207" s="1"/>
      <c r="EQ207" s="1"/>
      <c r="ER207" s="1"/>
      <c r="ES207" s="1"/>
      <c r="ET207" s="1"/>
      <c r="EU207" s="1"/>
      <c r="EV207" s="1"/>
      <c r="EW207" s="1"/>
      <c r="EX207" s="1"/>
      <c r="EY207" s="1"/>
      <c r="EZ207" s="1"/>
      <c r="FA207" s="1"/>
      <c r="FB207" s="1"/>
      <c r="FC207" s="1"/>
      <c r="FD207" s="1"/>
      <c r="FE207" s="1"/>
      <c r="FF207" s="1"/>
      <c r="FG207" s="1"/>
      <c r="FH207" s="1"/>
      <c r="FI207" s="1"/>
      <c r="FJ207" s="1"/>
      <c r="FK207" s="1"/>
      <c r="FL207" s="1"/>
      <c r="FM207" s="1"/>
      <c r="FN207" s="1"/>
      <c r="FO207" s="1"/>
      <c r="FP207" s="1"/>
      <c r="FQ207" s="1"/>
      <c r="FR207" s="1"/>
      <c r="FS207" s="1"/>
      <c r="FT207" s="1"/>
      <c r="FU207" s="1"/>
      <c r="FV207" s="1"/>
      <c r="FW207" s="1"/>
      <c r="FX207" s="1"/>
      <c r="FY207" s="1"/>
      <c r="FZ207" s="1"/>
      <c r="GA207" s="1"/>
      <c r="GB207" s="1"/>
      <c r="GC207" s="1"/>
      <c r="GD207" s="1"/>
      <c r="GE207" s="1"/>
      <c r="GF207" s="1"/>
      <c r="GG207" s="1"/>
      <c r="GH207" s="1"/>
      <c r="GI207" s="1"/>
      <c r="GJ207" s="1"/>
      <c r="GK207" s="1"/>
      <c r="GL207" s="1"/>
      <c r="GM207" s="1"/>
      <c r="GN207" s="1"/>
      <c r="GO207" s="1"/>
      <c r="GP207" s="1"/>
      <c r="GQ207" s="1"/>
      <c r="GR207" s="1"/>
      <c r="GS207" s="1"/>
      <c r="GT207" s="1"/>
      <c r="GU207" s="1"/>
      <c r="GV207" s="1"/>
      <c r="GW207" s="1"/>
      <c r="GX207" s="1"/>
      <c r="GY207" s="1"/>
      <c r="GZ207" s="1"/>
      <c r="HA207" s="1"/>
      <c r="HB207" s="1"/>
      <c r="HC207" s="1"/>
    </row>
    <row r="208" s="24" customFormat="true" ht="18" hidden="false" customHeight="true" outlineLevel="0" collapsed="false">
      <c r="A208" s="35" t="n">
        <v>144</v>
      </c>
      <c r="B208" s="69" t="s">
        <v>212</v>
      </c>
      <c r="C208" s="44"/>
      <c r="D208" s="45" t="n">
        <v>2696.482</v>
      </c>
      <c r="E208" s="45" t="n">
        <v>225.656133278462</v>
      </c>
      <c r="F208" s="38" t="n">
        <v>13000</v>
      </c>
      <c r="G208" s="39" t="n">
        <v>37735</v>
      </c>
      <c r="H208" s="70" t="n">
        <v>211.91</v>
      </c>
      <c r="I208" s="37" t="n">
        <f aca="false">H208/F208*D208</f>
        <v>43.9547308169231</v>
      </c>
      <c r="J208" s="37" t="n">
        <f aca="false">E208+I208</f>
        <v>269.610864095385</v>
      </c>
      <c r="K208" s="40" t="n">
        <f aca="false">D208-J208</f>
        <v>2426.87113590462</v>
      </c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  <c r="CD208" s="1"/>
      <c r="CE208" s="1"/>
      <c r="CF208" s="1"/>
      <c r="CG208" s="1"/>
      <c r="CH208" s="1"/>
      <c r="CI208" s="1"/>
      <c r="CJ208" s="1"/>
      <c r="CK208" s="1"/>
      <c r="CL208" s="1"/>
      <c r="CM208" s="1"/>
      <c r="CN208" s="1"/>
      <c r="CO208" s="1"/>
      <c r="CP208" s="1"/>
      <c r="CQ208" s="1"/>
      <c r="CR208" s="1"/>
      <c r="CS208" s="1"/>
      <c r="CT208" s="1"/>
      <c r="CU208" s="1"/>
      <c r="CV208" s="1"/>
      <c r="CW208" s="1"/>
      <c r="CX208" s="1"/>
      <c r="CY208" s="1"/>
      <c r="CZ208" s="1"/>
      <c r="DA208" s="1"/>
      <c r="DB208" s="1"/>
      <c r="DC208" s="1"/>
      <c r="DD208" s="1"/>
      <c r="DE208" s="1"/>
      <c r="DF208" s="1"/>
      <c r="DG208" s="1"/>
      <c r="DH208" s="1"/>
      <c r="DI208" s="1"/>
      <c r="DJ208" s="1"/>
      <c r="DK208" s="1"/>
      <c r="DL208" s="1"/>
      <c r="DM208" s="1"/>
      <c r="DN208" s="1"/>
      <c r="DO208" s="1"/>
      <c r="DP208" s="1"/>
      <c r="DQ208" s="1"/>
      <c r="DR208" s="1"/>
      <c r="DS208" s="1"/>
      <c r="DT208" s="1"/>
      <c r="DU208" s="1"/>
      <c r="DV208" s="1"/>
      <c r="DW208" s="1"/>
      <c r="DX208" s="1"/>
      <c r="DY208" s="1"/>
      <c r="DZ208" s="1"/>
      <c r="EA208" s="1"/>
      <c r="EB208" s="1"/>
      <c r="EC208" s="1"/>
      <c r="ED208" s="1"/>
      <c r="EE208" s="1"/>
      <c r="EF208" s="1"/>
      <c r="EG208" s="1"/>
      <c r="EH208" s="1"/>
      <c r="EI208" s="1"/>
      <c r="EJ208" s="1"/>
      <c r="EK208" s="1"/>
      <c r="EL208" s="1"/>
      <c r="EM208" s="1"/>
      <c r="EN208" s="1"/>
      <c r="EO208" s="1"/>
      <c r="EP208" s="1"/>
      <c r="EQ208" s="1"/>
      <c r="ER208" s="1"/>
      <c r="ES208" s="1"/>
      <c r="ET208" s="1"/>
      <c r="EU208" s="1"/>
      <c r="EV208" s="1"/>
      <c r="EW208" s="1"/>
      <c r="EX208" s="1"/>
      <c r="EY208" s="1"/>
      <c r="EZ208" s="1"/>
      <c r="FA208" s="1"/>
      <c r="FB208" s="1"/>
      <c r="FC208" s="1"/>
      <c r="FD208" s="1"/>
      <c r="FE208" s="1"/>
      <c r="FF208" s="1"/>
      <c r="FG208" s="1"/>
      <c r="FH208" s="1"/>
      <c r="FI208" s="1"/>
      <c r="FJ208" s="1"/>
      <c r="FK208" s="1"/>
      <c r="FL208" s="1"/>
      <c r="FM208" s="1"/>
      <c r="FN208" s="1"/>
      <c r="FO208" s="1"/>
      <c r="FP208" s="1"/>
      <c r="FQ208" s="1"/>
      <c r="FR208" s="1"/>
      <c r="FS208" s="1"/>
      <c r="FT208" s="1"/>
      <c r="FU208" s="1"/>
      <c r="FV208" s="1"/>
      <c r="FW208" s="1"/>
      <c r="FX208" s="1"/>
      <c r="FY208" s="1"/>
      <c r="FZ208" s="1"/>
      <c r="GA208" s="1"/>
      <c r="GB208" s="1"/>
      <c r="GC208" s="1"/>
      <c r="GD208" s="1"/>
      <c r="GE208" s="1"/>
      <c r="GF208" s="1"/>
      <c r="GG208" s="1"/>
      <c r="GH208" s="1"/>
      <c r="GI208" s="1"/>
      <c r="GJ208" s="1"/>
      <c r="GK208" s="1"/>
      <c r="GL208" s="1"/>
      <c r="GM208" s="1"/>
      <c r="GN208" s="1"/>
      <c r="GO208" s="1"/>
      <c r="GP208" s="1"/>
      <c r="GQ208" s="1"/>
      <c r="GR208" s="1"/>
      <c r="GS208" s="1"/>
      <c r="GT208" s="1"/>
      <c r="GU208" s="1"/>
      <c r="GV208" s="1"/>
      <c r="GW208" s="1"/>
      <c r="GX208" s="1"/>
      <c r="GY208" s="1"/>
      <c r="GZ208" s="1"/>
      <c r="HA208" s="1"/>
      <c r="HB208" s="1"/>
      <c r="HC208" s="1"/>
    </row>
    <row r="209" s="24" customFormat="true" ht="18" hidden="false" customHeight="true" outlineLevel="0" collapsed="false">
      <c r="A209" s="35" t="n">
        <v>145</v>
      </c>
      <c r="B209" s="69" t="s">
        <v>213</v>
      </c>
      <c r="C209" s="44"/>
      <c r="D209" s="45" t="n">
        <v>534.602</v>
      </c>
      <c r="E209" s="45" t="n">
        <v>44.7383739861538</v>
      </c>
      <c r="F209" s="38" t="n">
        <v>13000</v>
      </c>
      <c r="G209" s="39" t="n">
        <v>37781</v>
      </c>
      <c r="H209" s="70" t="n">
        <v>211.91</v>
      </c>
      <c r="I209" s="37" t="n">
        <f aca="false">H209/F209*D209</f>
        <v>8.71442383230769</v>
      </c>
      <c r="J209" s="37" t="n">
        <f aca="false">E209+I209</f>
        <v>53.4527978184615</v>
      </c>
      <c r="K209" s="40" t="n">
        <f aca="false">D209-J209</f>
        <v>481.149202181538</v>
      </c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</row>
    <row r="210" s="24" customFormat="true" ht="18" hidden="false" customHeight="true" outlineLevel="0" collapsed="false">
      <c r="A210" s="35" t="n">
        <v>146</v>
      </c>
      <c r="B210" s="69" t="s">
        <v>214</v>
      </c>
      <c r="C210" s="44"/>
      <c r="D210" s="45" t="n">
        <v>346</v>
      </c>
      <c r="E210" s="45" t="n">
        <v>28.9551430769231</v>
      </c>
      <c r="F210" s="38" t="n">
        <v>13000</v>
      </c>
      <c r="G210" s="39" t="n">
        <v>37782</v>
      </c>
      <c r="H210" s="70" t="n">
        <v>211.91</v>
      </c>
      <c r="I210" s="37" t="n">
        <f aca="false">H210/F210*D210</f>
        <v>5.64006615384615</v>
      </c>
      <c r="J210" s="37" t="n">
        <f aca="false">E210+I210</f>
        <v>34.5952092307692</v>
      </c>
      <c r="K210" s="40" t="n">
        <f aca="false">D210-J210</f>
        <v>311.404790769231</v>
      </c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  <c r="BS210" s="1"/>
      <c r="BT210" s="1"/>
      <c r="BU210" s="1"/>
      <c r="BV210" s="1"/>
      <c r="BW210" s="1"/>
      <c r="BX210" s="1"/>
      <c r="BY210" s="1"/>
      <c r="BZ210" s="1"/>
      <c r="CA210" s="1"/>
      <c r="CB210" s="1"/>
      <c r="CC210" s="1"/>
      <c r="CD210" s="1"/>
      <c r="CE210" s="1"/>
      <c r="CF210" s="1"/>
      <c r="CG210" s="1"/>
      <c r="CH210" s="1"/>
      <c r="CI210" s="1"/>
      <c r="CJ210" s="1"/>
      <c r="CK210" s="1"/>
      <c r="CL210" s="1"/>
      <c r="CM210" s="1"/>
      <c r="CN210" s="1"/>
      <c r="CO210" s="1"/>
      <c r="CP210" s="1"/>
      <c r="CQ210" s="1"/>
      <c r="CR210" s="1"/>
      <c r="CS210" s="1"/>
      <c r="CT210" s="1"/>
      <c r="CU210" s="1"/>
      <c r="CV210" s="1"/>
      <c r="CW210" s="1"/>
      <c r="CX210" s="1"/>
      <c r="CY210" s="1"/>
      <c r="CZ210" s="1"/>
      <c r="DA210" s="1"/>
      <c r="DB210" s="1"/>
      <c r="DC210" s="1"/>
      <c r="DD210" s="1"/>
      <c r="DE210" s="1"/>
      <c r="DF210" s="1"/>
      <c r="DG210" s="1"/>
      <c r="DH210" s="1"/>
      <c r="DI210" s="1"/>
      <c r="DJ210" s="1"/>
      <c r="DK210" s="1"/>
      <c r="DL210" s="1"/>
      <c r="DM210" s="1"/>
      <c r="DN210" s="1"/>
      <c r="DO210" s="1"/>
      <c r="DP210" s="1"/>
      <c r="DQ210" s="1"/>
      <c r="DR210" s="1"/>
      <c r="DS210" s="1"/>
      <c r="DT210" s="1"/>
      <c r="DU210" s="1"/>
      <c r="DV210" s="1"/>
      <c r="DW210" s="1"/>
      <c r="DX210" s="1"/>
      <c r="DY210" s="1"/>
      <c r="DZ210" s="1"/>
      <c r="EA210" s="1"/>
      <c r="EB210" s="1"/>
      <c r="EC210" s="1"/>
      <c r="ED210" s="1"/>
      <c r="EE210" s="1"/>
      <c r="EF210" s="1"/>
      <c r="EG210" s="1"/>
      <c r="EH210" s="1"/>
      <c r="EI210" s="1"/>
      <c r="EJ210" s="1"/>
      <c r="EK210" s="1"/>
      <c r="EL210" s="1"/>
      <c r="EM210" s="1"/>
      <c r="EN210" s="1"/>
      <c r="EO210" s="1"/>
      <c r="EP210" s="1"/>
      <c r="EQ210" s="1"/>
      <c r="ER210" s="1"/>
      <c r="ES210" s="1"/>
      <c r="ET210" s="1"/>
      <c r="EU210" s="1"/>
      <c r="EV210" s="1"/>
      <c r="EW210" s="1"/>
      <c r="EX210" s="1"/>
      <c r="EY210" s="1"/>
      <c r="EZ210" s="1"/>
      <c r="FA210" s="1"/>
      <c r="FB210" s="1"/>
      <c r="FC210" s="1"/>
      <c r="FD210" s="1"/>
      <c r="FE210" s="1"/>
      <c r="FF210" s="1"/>
      <c r="FG210" s="1"/>
      <c r="FH210" s="1"/>
      <c r="FI210" s="1"/>
      <c r="FJ210" s="1"/>
      <c r="FK210" s="1"/>
      <c r="FL210" s="1"/>
      <c r="FM210" s="1"/>
      <c r="FN210" s="1"/>
      <c r="FO210" s="1"/>
      <c r="FP210" s="1"/>
      <c r="FQ210" s="1"/>
      <c r="FR210" s="1"/>
      <c r="FS210" s="1"/>
      <c r="FT210" s="1"/>
      <c r="FU210" s="1"/>
      <c r="FV210" s="1"/>
      <c r="FW210" s="1"/>
      <c r="FX210" s="1"/>
      <c r="FY210" s="1"/>
      <c r="FZ210" s="1"/>
      <c r="GA210" s="1"/>
      <c r="GB210" s="1"/>
      <c r="GC210" s="1"/>
      <c r="GD210" s="1"/>
      <c r="GE210" s="1"/>
      <c r="GF210" s="1"/>
      <c r="GG210" s="1"/>
      <c r="GH210" s="1"/>
      <c r="GI210" s="1"/>
      <c r="GJ210" s="1"/>
      <c r="GK210" s="1"/>
      <c r="GL210" s="1"/>
      <c r="GM210" s="1"/>
      <c r="GN210" s="1"/>
      <c r="GO210" s="1"/>
      <c r="GP210" s="1"/>
      <c r="GQ210" s="1"/>
      <c r="GR210" s="1"/>
      <c r="GS210" s="1"/>
      <c r="GT210" s="1"/>
      <c r="GU210" s="1"/>
      <c r="GV210" s="1"/>
      <c r="GW210" s="1"/>
      <c r="GX210" s="1"/>
      <c r="GY210" s="1"/>
      <c r="GZ210" s="1"/>
      <c r="HA210" s="1"/>
      <c r="HB210" s="1"/>
      <c r="HC210" s="1"/>
    </row>
    <row r="211" s="24" customFormat="true" ht="18" hidden="false" customHeight="true" outlineLevel="0" collapsed="false">
      <c r="A211" s="35" t="n">
        <v>147</v>
      </c>
      <c r="B211" s="69" t="s">
        <v>215</v>
      </c>
      <c r="C211" s="44"/>
      <c r="D211" s="45" t="n">
        <v>7819.38</v>
      </c>
      <c r="E211" s="45" t="n">
        <v>503.218004372308</v>
      </c>
      <c r="F211" s="38" t="n">
        <v>13000</v>
      </c>
      <c r="G211" s="39" t="n">
        <v>37852</v>
      </c>
      <c r="H211" s="70" t="n">
        <v>211.91</v>
      </c>
      <c r="I211" s="37" t="n">
        <f aca="false">H211/F211*D211</f>
        <v>127.461908907692</v>
      </c>
      <c r="J211" s="37" t="n">
        <f aca="false">E211+I211</f>
        <v>630.67991328</v>
      </c>
      <c r="K211" s="40" t="n">
        <f aca="false">D211-J211</f>
        <v>7188.70008672</v>
      </c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  <c r="CE211" s="1"/>
      <c r="CF211" s="1"/>
      <c r="CG211" s="1"/>
      <c r="CH211" s="1"/>
      <c r="CI211" s="1"/>
      <c r="CJ211" s="1"/>
      <c r="CK211" s="1"/>
      <c r="CL211" s="1"/>
      <c r="CM211" s="1"/>
      <c r="CN211" s="1"/>
      <c r="CO211" s="1"/>
      <c r="CP211" s="1"/>
      <c r="CQ211" s="1"/>
      <c r="CR211" s="1"/>
      <c r="CS211" s="1"/>
      <c r="CT211" s="1"/>
      <c r="CU211" s="1"/>
      <c r="CV211" s="1"/>
      <c r="CW211" s="1"/>
      <c r="CX211" s="1"/>
      <c r="CY211" s="1"/>
      <c r="CZ211" s="1"/>
      <c r="DA211" s="1"/>
      <c r="DB211" s="1"/>
      <c r="DC211" s="1"/>
      <c r="DD211" s="1"/>
      <c r="DE211" s="1"/>
      <c r="DF211" s="1"/>
      <c r="DG211" s="1"/>
      <c r="DH211" s="1"/>
      <c r="DI211" s="1"/>
      <c r="DJ211" s="1"/>
      <c r="DK211" s="1"/>
      <c r="DL211" s="1"/>
      <c r="DM211" s="1"/>
      <c r="DN211" s="1"/>
      <c r="DO211" s="1"/>
      <c r="DP211" s="1"/>
      <c r="DQ211" s="1"/>
      <c r="DR211" s="1"/>
      <c r="DS211" s="1"/>
      <c r="DT211" s="1"/>
      <c r="DU211" s="1"/>
      <c r="DV211" s="1"/>
      <c r="DW211" s="1"/>
      <c r="DX211" s="1"/>
      <c r="DY211" s="1"/>
      <c r="DZ211" s="1"/>
      <c r="EA211" s="1"/>
      <c r="EB211" s="1"/>
      <c r="EC211" s="1"/>
      <c r="ED211" s="1"/>
      <c r="EE211" s="1"/>
      <c r="EF211" s="1"/>
      <c r="EG211" s="1"/>
      <c r="EH211" s="1"/>
      <c r="EI211" s="1"/>
      <c r="EJ211" s="1"/>
      <c r="EK211" s="1"/>
      <c r="EL211" s="1"/>
      <c r="EM211" s="1"/>
      <c r="EN211" s="1"/>
      <c r="EO211" s="1"/>
      <c r="EP211" s="1"/>
      <c r="EQ211" s="1"/>
      <c r="ER211" s="1"/>
      <c r="ES211" s="1"/>
      <c r="ET211" s="1"/>
      <c r="EU211" s="1"/>
      <c r="EV211" s="1"/>
      <c r="EW211" s="1"/>
      <c r="EX211" s="1"/>
      <c r="EY211" s="1"/>
      <c r="EZ211" s="1"/>
      <c r="FA211" s="1"/>
      <c r="FB211" s="1"/>
      <c r="FC211" s="1"/>
      <c r="FD211" s="1"/>
      <c r="FE211" s="1"/>
      <c r="FF211" s="1"/>
      <c r="FG211" s="1"/>
      <c r="FH211" s="1"/>
      <c r="FI211" s="1"/>
      <c r="FJ211" s="1"/>
      <c r="FK211" s="1"/>
      <c r="FL211" s="1"/>
      <c r="FM211" s="1"/>
      <c r="FN211" s="1"/>
      <c r="FO211" s="1"/>
      <c r="FP211" s="1"/>
      <c r="FQ211" s="1"/>
      <c r="FR211" s="1"/>
      <c r="FS211" s="1"/>
      <c r="FT211" s="1"/>
      <c r="FU211" s="1"/>
      <c r="FV211" s="1"/>
      <c r="FW211" s="1"/>
      <c r="FX211" s="1"/>
      <c r="FY211" s="1"/>
      <c r="FZ211" s="1"/>
      <c r="GA211" s="1"/>
      <c r="GB211" s="1"/>
      <c r="GC211" s="1"/>
      <c r="GD211" s="1"/>
      <c r="GE211" s="1"/>
      <c r="GF211" s="1"/>
      <c r="GG211" s="1"/>
      <c r="GH211" s="1"/>
      <c r="GI211" s="1"/>
      <c r="GJ211" s="1"/>
      <c r="GK211" s="1"/>
      <c r="GL211" s="1"/>
      <c r="GM211" s="1"/>
      <c r="GN211" s="1"/>
      <c r="GO211" s="1"/>
      <c r="GP211" s="1"/>
      <c r="GQ211" s="1"/>
      <c r="GR211" s="1"/>
      <c r="GS211" s="1"/>
      <c r="GT211" s="1"/>
      <c r="GU211" s="1"/>
      <c r="GV211" s="1"/>
      <c r="GW211" s="1"/>
      <c r="GX211" s="1"/>
      <c r="GY211" s="1"/>
      <c r="GZ211" s="1"/>
      <c r="HA211" s="1"/>
      <c r="HB211" s="1"/>
      <c r="HC211" s="1"/>
    </row>
    <row r="212" s="24" customFormat="true" ht="18" hidden="false" customHeight="true" outlineLevel="0" collapsed="false">
      <c r="A212" s="35" t="n">
        <v>148</v>
      </c>
      <c r="B212" s="69" t="s">
        <v>216</v>
      </c>
      <c r="C212" s="44"/>
      <c r="D212" s="45" t="n">
        <v>22859.908</v>
      </c>
      <c r="E212" s="45" t="n">
        <v>1112.13628265446</v>
      </c>
      <c r="F212" s="38" t="n">
        <v>13000</v>
      </c>
      <c r="G212" s="39" t="n">
        <v>37987</v>
      </c>
      <c r="H212" s="70" t="n">
        <v>211.91</v>
      </c>
      <c r="I212" s="37" t="n">
        <f aca="false">H212/F212*D212</f>
        <v>372.634084944615</v>
      </c>
      <c r="J212" s="37" t="n">
        <f aca="false">E212+I212</f>
        <v>1484.77036759908</v>
      </c>
      <c r="K212" s="40" t="n">
        <f aca="false">D212-J212</f>
        <v>21375.1376324009</v>
      </c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  <c r="BS212" s="1"/>
      <c r="BT212" s="1"/>
      <c r="BU212" s="1"/>
      <c r="BV212" s="1"/>
      <c r="BW212" s="1"/>
      <c r="BX212" s="1"/>
      <c r="BY212" s="1"/>
      <c r="BZ212" s="1"/>
      <c r="CA212" s="1"/>
      <c r="CB212" s="1"/>
      <c r="CC212" s="1"/>
      <c r="CD212" s="1"/>
      <c r="CE212" s="1"/>
      <c r="CF212" s="1"/>
      <c r="CG212" s="1"/>
      <c r="CH212" s="1"/>
      <c r="CI212" s="1"/>
      <c r="CJ212" s="1"/>
      <c r="CK212" s="1"/>
      <c r="CL212" s="1"/>
      <c r="CM212" s="1"/>
      <c r="CN212" s="1"/>
      <c r="CO212" s="1"/>
      <c r="CP212" s="1"/>
      <c r="CQ212" s="1"/>
      <c r="CR212" s="1"/>
      <c r="CS212" s="1"/>
      <c r="CT212" s="1"/>
      <c r="CU212" s="1"/>
      <c r="CV212" s="1"/>
      <c r="CW212" s="1"/>
      <c r="CX212" s="1"/>
      <c r="CY212" s="1"/>
      <c r="CZ212" s="1"/>
      <c r="DA212" s="1"/>
      <c r="DB212" s="1"/>
      <c r="DC212" s="1"/>
      <c r="DD212" s="1"/>
      <c r="DE212" s="1"/>
      <c r="DF212" s="1"/>
      <c r="DG212" s="1"/>
      <c r="DH212" s="1"/>
      <c r="DI212" s="1"/>
      <c r="DJ212" s="1"/>
      <c r="DK212" s="1"/>
      <c r="DL212" s="1"/>
      <c r="DM212" s="1"/>
      <c r="DN212" s="1"/>
      <c r="DO212" s="1"/>
      <c r="DP212" s="1"/>
      <c r="DQ212" s="1"/>
      <c r="DR212" s="1"/>
      <c r="DS212" s="1"/>
      <c r="DT212" s="1"/>
      <c r="DU212" s="1"/>
      <c r="DV212" s="1"/>
      <c r="DW212" s="1"/>
      <c r="DX212" s="1"/>
      <c r="DY212" s="1"/>
      <c r="DZ212" s="1"/>
      <c r="EA212" s="1"/>
      <c r="EB212" s="1"/>
      <c r="EC212" s="1"/>
      <c r="ED212" s="1"/>
      <c r="EE212" s="1"/>
      <c r="EF212" s="1"/>
      <c r="EG212" s="1"/>
      <c r="EH212" s="1"/>
      <c r="EI212" s="1"/>
      <c r="EJ212" s="1"/>
      <c r="EK212" s="1"/>
      <c r="EL212" s="1"/>
      <c r="EM212" s="1"/>
      <c r="EN212" s="1"/>
      <c r="EO212" s="1"/>
      <c r="EP212" s="1"/>
      <c r="EQ212" s="1"/>
      <c r="ER212" s="1"/>
      <c r="ES212" s="1"/>
      <c r="ET212" s="1"/>
      <c r="EU212" s="1"/>
      <c r="EV212" s="1"/>
      <c r="EW212" s="1"/>
      <c r="EX212" s="1"/>
      <c r="EY212" s="1"/>
      <c r="EZ212" s="1"/>
      <c r="FA212" s="1"/>
      <c r="FB212" s="1"/>
      <c r="FC212" s="1"/>
      <c r="FD212" s="1"/>
      <c r="FE212" s="1"/>
      <c r="FF212" s="1"/>
      <c r="FG212" s="1"/>
      <c r="FH212" s="1"/>
      <c r="FI212" s="1"/>
      <c r="FJ212" s="1"/>
      <c r="FK212" s="1"/>
      <c r="FL212" s="1"/>
      <c r="FM212" s="1"/>
      <c r="FN212" s="1"/>
      <c r="FO212" s="1"/>
      <c r="FP212" s="1"/>
      <c r="FQ212" s="1"/>
      <c r="FR212" s="1"/>
      <c r="FS212" s="1"/>
      <c r="FT212" s="1"/>
      <c r="FU212" s="1"/>
      <c r="FV212" s="1"/>
      <c r="FW212" s="1"/>
      <c r="FX212" s="1"/>
      <c r="FY212" s="1"/>
      <c r="FZ212" s="1"/>
      <c r="GA212" s="1"/>
      <c r="GB212" s="1"/>
      <c r="GC212" s="1"/>
      <c r="GD212" s="1"/>
      <c r="GE212" s="1"/>
      <c r="GF212" s="1"/>
      <c r="GG212" s="1"/>
      <c r="GH212" s="1"/>
      <c r="GI212" s="1"/>
      <c r="GJ212" s="1"/>
      <c r="GK212" s="1"/>
      <c r="GL212" s="1"/>
      <c r="GM212" s="1"/>
      <c r="GN212" s="1"/>
      <c r="GO212" s="1"/>
      <c r="GP212" s="1"/>
      <c r="GQ212" s="1"/>
      <c r="GR212" s="1"/>
      <c r="GS212" s="1"/>
      <c r="GT212" s="1"/>
      <c r="GU212" s="1"/>
      <c r="GV212" s="1"/>
      <c r="GW212" s="1"/>
      <c r="GX212" s="1"/>
      <c r="GY212" s="1"/>
      <c r="GZ212" s="1"/>
      <c r="HA212" s="1"/>
      <c r="HB212" s="1"/>
      <c r="HC212" s="1"/>
    </row>
    <row r="213" s="24" customFormat="true" ht="18" hidden="false" customHeight="true" outlineLevel="0" collapsed="false">
      <c r="A213" s="35" t="n">
        <v>149</v>
      </c>
      <c r="B213" s="69" t="s">
        <v>217</v>
      </c>
      <c r="C213" s="44"/>
      <c r="D213" s="45" t="n">
        <v>1250</v>
      </c>
      <c r="E213" s="45" t="n">
        <v>60.8125961538462</v>
      </c>
      <c r="F213" s="38" t="n">
        <v>13000</v>
      </c>
      <c r="G213" s="39" t="n">
        <v>38147</v>
      </c>
      <c r="H213" s="70" t="n">
        <v>211.91</v>
      </c>
      <c r="I213" s="37" t="n">
        <f aca="false">H213/F213*D213</f>
        <v>20.3759615384615</v>
      </c>
      <c r="J213" s="37" t="n">
        <f aca="false">E213+I213</f>
        <v>81.1885576923077</v>
      </c>
      <c r="K213" s="40" t="n">
        <f aca="false">D213-J213</f>
        <v>1168.81144230769</v>
      </c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  <c r="BV213" s="1"/>
      <c r="BW213" s="1"/>
      <c r="BX213" s="1"/>
      <c r="BY213" s="1"/>
      <c r="BZ213" s="1"/>
      <c r="CA213" s="1"/>
      <c r="CB213" s="1"/>
      <c r="CC213" s="1"/>
      <c r="CD213" s="1"/>
      <c r="CE213" s="1"/>
      <c r="CF213" s="1"/>
      <c r="CG213" s="1"/>
      <c r="CH213" s="1"/>
      <c r="CI213" s="1"/>
      <c r="CJ213" s="1"/>
      <c r="CK213" s="1"/>
      <c r="CL213" s="1"/>
      <c r="CM213" s="1"/>
      <c r="CN213" s="1"/>
      <c r="CO213" s="1"/>
      <c r="CP213" s="1"/>
      <c r="CQ213" s="1"/>
      <c r="CR213" s="1"/>
      <c r="CS213" s="1"/>
      <c r="CT213" s="1"/>
      <c r="CU213" s="1"/>
      <c r="CV213" s="1"/>
      <c r="CW213" s="1"/>
      <c r="CX213" s="1"/>
      <c r="CY213" s="1"/>
      <c r="CZ213" s="1"/>
      <c r="DA213" s="1"/>
      <c r="DB213" s="1"/>
      <c r="DC213" s="1"/>
      <c r="DD213" s="1"/>
      <c r="DE213" s="1"/>
      <c r="DF213" s="1"/>
      <c r="DG213" s="1"/>
      <c r="DH213" s="1"/>
      <c r="DI213" s="1"/>
      <c r="DJ213" s="1"/>
      <c r="DK213" s="1"/>
      <c r="DL213" s="1"/>
      <c r="DM213" s="1"/>
      <c r="DN213" s="1"/>
      <c r="DO213" s="1"/>
      <c r="DP213" s="1"/>
      <c r="DQ213" s="1"/>
      <c r="DR213" s="1"/>
      <c r="DS213" s="1"/>
      <c r="DT213" s="1"/>
      <c r="DU213" s="1"/>
      <c r="DV213" s="1"/>
      <c r="DW213" s="1"/>
      <c r="DX213" s="1"/>
      <c r="DY213" s="1"/>
      <c r="DZ213" s="1"/>
      <c r="EA213" s="1"/>
      <c r="EB213" s="1"/>
      <c r="EC213" s="1"/>
      <c r="ED213" s="1"/>
      <c r="EE213" s="1"/>
      <c r="EF213" s="1"/>
      <c r="EG213" s="1"/>
      <c r="EH213" s="1"/>
      <c r="EI213" s="1"/>
      <c r="EJ213" s="1"/>
      <c r="EK213" s="1"/>
      <c r="EL213" s="1"/>
      <c r="EM213" s="1"/>
      <c r="EN213" s="1"/>
      <c r="EO213" s="1"/>
      <c r="EP213" s="1"/>
      <c r="EQ213" s="1"/>
      <c r="ER213" s="1"/>
      <c r="ES213" s="1"/>
      <c r="ET213" s="1"/>
      <c r="EU213" s="1"/>
      <c r="EV213" s="1"/>
      <c r="EW213" s="1"/>
      <c r="EX213" s="1"/>
      <c r="EY213" s="1"/>
      <c r="EZ213" s="1"/>
      <c r="FA213" s="1"/>
      <c r="FB213" s="1"/>
      <c r="FC213" s="1"/>
      <c r="FD213" s="1"/>
      <c r="FE213" s="1"/>
      <c r="FF213" s="1"/>
      <c r="FG213" s="1"/>
      <c r="FH213" s="1"/>
      <c r="FI213" s="1"/>
      <c r="FJ213" s="1"/>
      <c r="FK213" s="1"/>
      <c r="FL213" s="1"/>
      <c r="FM213" s="1"/>
      <c r="FN213" s="1"/>
      <c r="FO213" s="1"/>
      <c r="FP213" s="1"/>
      <c r="FQ213" s="1"/>
      <c r="FR213" s="1"/>
      <c r="FS213" s="1"/>
      <c r="FT213" s="1"/>
      <c r="FU213" s="1"/>
      <c r="FV213" s="1"/>
      <c r="FW213" s="1"/>
      <c r="FX213" s="1"/>
      <c r="FY213" s="1"/>
      <c r="FZ213" s="1"/>
      <c r="GA213" s="1"/>
      <c r="GB213" s="1"/>
      <c r="GC213" s="1"/>
      <c r="GD213" s="1"/>
      <c r="GE213" s="1"/>
      <c r="GF213" s="1"/>
      <c r="GG213" s="1"/>
      <c r="GH213" s="1"/>
      <c r="GI213" s="1"/>
      <c r="GJ213" s="1"/>
      <c r="GK213" s="1"/>
      <c r="GL213" s="1"/>
      <c r="GM213" s="1"/>
      <c r="GN213" s="1"/>
      <c r="GO213" s="1"/>
      <c r="GP213" s="1"/>
      <c r="GQ213" s="1"/>
      <c r="GR213" s="1"/>
      <c r="GS213" s="1"/>
      <c r="GT213" s="1"/>
      <c r="GU213" s="1"/>
      <c r="GV213" s="1"/>
      <c r="GW213" s="1"/>
      <c r="GX213" s="1"/>
      <c r="GY213" s="1"/>
      <c r="GZ213" s="1"/>
      <c r="HA213" s="1"/>
      <c r="HB213" s="1"/>
      <c r="HC213" s="1"/>
    </row>
    <row r="214" s="24" customFormat="true" ht="18" hidden="false" customHeight="true" outlineLevel="0" collapsed="false">
      <c r="A214" s="35" t="n">
        <v>150</v>
      </c>
      <c r="B214" s="69" t="s">
        <v>218</v>
      </c>
      <c r="C214" s="44"/>
      <c r="D214" s="45" t="n">
        <v>615</v>
      </c>
      <c r="E214" s="45" t="n">
        <v>29.9197973076923</v>
      </c>
      <c r="F214" s="38" t="n">
        <v>13000</v>
      </c>
      <c r="G214" s="39" t="n">
        <v>38151</v>
      </c>
      <c r="H214" s="70" t="n">
        <v>211.91</v>
      </c>
      <c r="I214" s="37" t="n">
        <f aca="false">H214/F214*D214</f>
        <v>10.0249730769231</v>
      </c>
      <c r="J214" s="37" t="n">
        <f aca="false">E214+I214</f>
        <v>39.9447703846154</v>
      </c>
      <c r="K214" s="40" t="n">
        <f aca="false">D214-J214</f>
        <v>575.055229615385</v>
      </c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  <c r="BV214" s="1"/>
      <c r="BW214" s="1"/>
      <c r="BX214" s="1"/>
      <c r="BY214" s="1"/>
      <c r="BZ214" s="1"/>
      <c r="CA214" s="1"/>
      <c r="CB214" s="1"/>
      <c r="CC214" s="1"/>
      <c r="CD214" s="1"/>
      <c r="CE214" s="1"/>
      <c r="CF214" s="1"/>
      <c r="CG214" s="1"/>
      <c r="CH214" s="1"/>
      <c r="CI214" s="1"/>
      <c r="CJ214" s="1"/>
      <c r="CK214" s="1"/>
      <c r="CL214" s="1"/>
      <c r="CM214" s="1"/>
      <c r="CN214" s="1"/>
      <c r="CO214" s="1"/>
      <c r="CP214" s="1"/>
      <c r="CQ214" s="1"/>
      <c r="CR214" s="1"/>
      <c r="CS214" s="1"/>
      <c r="CT214" s="1"/>
      <c r="CU214" s="1"/>
      <c r="CV214" s="1"/>
      <c r="CW214" s="1"/>
      <c r="CX214" s="1"/>
      <c r="CY214" s="1"/>
      <c r="CZ214" s="1"/>
      <c r="DA214" s="1"/>
      <c r="DB214" s="1"/>
      <c r="DC214" s="1"/>
      <c r="DD214" s="1"/>
      <c r="DE214" s="1"/>
      <c r="DF214" s="1"/>
      <c r="DG214" s="1"/>
      <c r="DH214" s="1"/>
      <c r="DI214" s="1"/>
      <c r="DJ214" s="1"/>
      <c r="DK214" s="1"/>
      <c r="DL214" s="1"/>
      <c r="DM214" s="1"/>
      <c r="DN214" s="1"/>
      <c r="DO214" s="1"/>
      <c r="DP214" s="1"/>
      <c r="DQ214" s="1"/>
      <c r="DR214" s="1"/>
      <c r="DS214" s="1"/>
      <c r="DT214" s="1"/>
      <c r="DU214" s="1"/>
      <c r="DV214" s="1"/>
      <c r="DW214" s="1"/>
      <c r="DX214" s="1"/>
      <c r="DY214" s="1"/>
      <c r="DZ214" s="1"/>
      <c r="EA214" s="1"/>
      <c r="EB214" s="1"/>
      <c r="EC214" s="1"/>
      <c r="ED214" s="1"/>
      <c r="EE214" s="1"/>
      <c r="EF214" s="1"/>
      <c r="EG214" s="1"/>
      <c r="EH214" s="1"/>
      <c r="EI214" s="1"/>
      <c r="EJ214" s="1"/>
      <c r="EK214" s="1"/>
      <c r="EL214" s="1"/>
      <c r="EM214" s="1"/>
      <c r="EN214" s="1"/>
      <c r="EO214" s="1"/>
      <c r="EP214" s="1"/>
      <c r="EQ214" s="1"/>
      <c r="ER214" s="1"/>
      <c r="ES214" s="1"/>
      <c r="ET214" s="1"/>
      <c r="EU214" s="1"/>
      <c r="EV214" s="1"/>
      <c r="EW214" s="1"/>
      <c r="EX214" s="1"/>
      <c r="EY214" s="1"/>
      <c r="EZ214" s="1"/>
      <c r="FA214" s="1"/>
      <c r="FB214" s="1"/>
      <c r="FC214" s="1"/>
      <c r="FD214" s="1"/>
      <c r="FE214" s="1"/>
      <c r="FF214" s="1"/>
      <c r="FG214" s="1"/>
      <c r="FH214" s="1"/>
      <c r="FI214" s="1"/>
      <c r="FJ214" s="1"/>
      <c r="FK214" s="1"/>
      <c r="FL214" s="1"/>
      <c r="FM214" s="1"/>
      <c r="FN214" s="1"/>
      <c r="FO214" s="1"/>
      <c r="FP214" s="1"/>
      <c r="FQ214" s="1"/>
      <c r="FR214" s="1"/>
      <c r="FS214" s="1"/>
      <c r="FT214" s="1"/>
      <c r="FU214" s="1"/>
      <c r="FV214" s="1"/>
      <c r="FW214" s="1"/>
      <c r="FX214" s="1"/>
      <c r="FY214" s="1"/>
      <c r="FZ214" s="1"/>
      <c r="GA214" s="1"/>
      <c r="GB214" s="1"/>
      <c r="GC214" s="1"/>
      <c r="GD214" s="1"/>
      <c r="GE214" s="1"/>
      <c r="GF214" s="1"/>
      <c r="GG214" s="1"/>
      <c r="GH214" s="1"/>
      <c r="GI214" s="1"/>
      <c r="GJ214" s="1"/>
      <c r="GK214" s="1"/>
      <c r="GL214" s="1"/>
      <c r="GM214" s="1"/>
      <c r="GN214" s="1"/>
      <c r="GO214" s="1"/>
      <c r="GP214" s="1"/>
      <c r="GQ214" s="1"/>
      <c r="GR214" s="1"/>
      <c r="GS214" s="1"/>
      <c r="GT214" s="1"/>
      <c r="GU214" s="1"/>
      <c r="GV214" s="1"/>
      <c r="GW214" s="1"/>
      <c r="GX214" s="1"/>
      <c r="GY214" s="1"/>
      <c r="GZ214" s="1"/>
      <c r="HA214" s="1"/>
      <c r="HB214" s="1"/>
      <c r="HC214" s="1"/>
    </row>
    <row r="215" s="24" customFormat="true" ht="18" hidden="false" customHeight="true" outlineLevel="0" collapsed="false">
      <c r="A215" s="35" t="n">
        <v>151</v>
      </c>
      <c r="B215" s="69" t="s">
        <v>219</v>
      </c>
      <c r="C215" s="44"/>
      <c r="D215" s="45" t="n">
        <v>700</v>
      </c>
      <c r="E215" s="45" t="n">
        <v>34.0550538461539</v>
      </c>
      <c r="F215" s="38" t="n">
        <v>13000</v>
      </c>
      <c r="G215" s="39" t="n">
        <v>38151</v>
      </c>
      <c r="H215" s="70" t="n">
        <v>211.91</v>
      </c>
      <c r="I215" s="37" t="n">
        <f aca="false">H215/F215*D215</f>
        <v>11.4105384615385</v>
      </c>
      <c r="J215" s="37" t="n">
        <f aca="false">E215+I215</f>
        <v>45.4655923076923</v>
      </c>
      <c r="K215" s="40" t="n">
        <f aca="false">D215-J215</f>
        <v>654.534407692308</v>
      </c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  <c r="BR215" s="1"/>
      <c r="BS215" s="1"/>
      <c r="BT215" s="1"/>
      <c r="BU215" s="1"/>
      <c r="BV215" s="1"/>
      <c r="BW215" s="1"/>
      <c r="BX215" s="1"/>
      <c r="BY215" s="1"/>
      <c r="BZ215" s="1"/>
      <c r="CA215" s="1"/>
      <c r="CB215" s="1"/>
      <c r="CC215" s="1"/>
      <c r="CD215" s="1"/>
      <c r="CE215" s="1"/>
      <c r="CF215" s="1"/>
      <c r="CG215" s="1"/>
      <c r="CH215" s="1"/>
      <c r="CI215" s="1"/>
      <c r="CJ215" s="1"/>
      <c r="CK215" s="1"/>
      <c r="CL215" s="1"/>
      <c r="CM215" s="1"/>
      <c r="CN215" s="1"/>
      <c r="CO215" s="1"/>
      <c r="CP215" s="1"/>
      <c r="CQ215" s="1"/>
      <c r="CR215" s="1"/>
      <c r="CS215" s="1"/>
      <c r="CT215" s="1"/>
      <c r="CU215" s="1"/>
      <c r="CV215" s="1"/>
      <c r="CW215" s="1"/>
      <c r="CX215" s="1"/>
      <c r="CY215" s="1"/>
      <c r="CZ215" s="1"/>
      <c r="DA215" s="1"/>
      <c r="DB215" s="1"/>
      <c r="DC215" s="1"/>
      <c r="DD215" s="1"/>
      <c r="DE215" s="1"/>
      <c r="DF215" s="1"/>
      <c r="DG215" s="1"/>
      <c r="DH215" s="1"/>
      <c r="DI215" s="1"/>
      <c r="DJ215" s="1"/>
      <c r="DK215" s="1"/>
      <c r="DL215" s="1"/>
      <c r="DM215" s="1"/>
      <c r="DN215" s="1"/>
      <c r="DO215" s="1"/>
      <c r="DP215" s="1"/>
      <c r="DQ215" s="1"/>
      <c r="DR215" s="1"/>
      <c r="DS215" s="1"/>
      <c r="DT215" s="1"/>
      <c r="DU215" s="1"/>
      <c r="DV215" s="1"/>
      <c r="DW215" s="1"/>
      <c r="DX215" s="1"/>
      <c r="DY215" s="1"/>
      <c r="DZ215" s="1"/>
      <c r="EA215" s="1"/>
      <c r="EB215" s="1"/>
      <c r="EC215" s="1"/>
      <c r="ED215" s="1"/>
      <c r="EE215" s="1"/>
      <c r="EF215" s="1"/>
      <c r="EG215" s="1"/>
      <c r="EH215" s="1"/>
      <c r="EI215" s="1"/>
      <c r="EJ215" s="1"/>
      <c r="EK215" s="1"/>
      <c r="EL215" s="1"/>
      <c r="EM215" s="1"/>
      <c r="EN215" s="1"/>
      <c r="EO215" s="1"/>
      <c r="EP215" s="1"/>
      <c r="EQ215" s="1"/>
      <c r="ER215" s="1"/>
      <c r="ES215" s="1"/>
      <c r="ET215" s="1"/>
      <c r="EU215" s="1"/>
      <c r="EV215" s="1"/>
      <c r="EW215" s="1"/>
      <c r="EX215" s="1"/>
      <c r="EY215" s="1"/>
      <c r="EZ215" s="1"/>
      <c r="FA215" s="1"/>
      <c r="FB215" s="1"/>
      <c r="FC215" s="1"/>
      <c r="FD215" s="1"/>
      <c r="FE215" s="1"/>
      <c r="FF215" s="1"/>
      <c r="FG215" s="1"/>
      <c r="FH215" s="1"/>
      <c r="FI215" s="1"/>
      <c r="FJ215" s="1"/>
      <c r="FK215" s="1"/>
      <c r="FL215" s="1"/>
      <c r="FM215" s="1"/>
      <c r="FN215" s="1"/>
      <c r="FO215" s="1"/>
      <c r="FP215" s="1"/>
      <c r="FQ215" s="1"/>
      <c r="FR215" s="1"/>
      <c r="FS215" s="1"/>
      <c r="FT215" s="1"/>
      <c r="FU215" s="1"/>
      <c r="FV215" s="1"/>
      <c r="FW215" s="1"/>
      <c r="FX215" s="1"/>
      <c r="FY215" s="1"/>
      <c r="FZ215" s="1"/>
      <c r="GA215" s="1"/>
      <c r="GB215" s="1"/>
      <c r="GC215" s="1"/>
      <c r="GD215" s="1"/>
      <c r="GE215" s="1"/>
      <c r="GF215" s="1"/>
      <c r="GG215" s="1"/>
      <c r="GH215" s="1"/>
      <c r="GI215" s="1"/>
      <c r="GJ215" s="1"/>
      <c r="GK215" s="1"/>
      <c r="GL215" s="1"/>
      <c r="GM215" s="1"/>
      <c r="GN215" s="1"/>
      <c r="GO215" s="1"/>
      <c r="GP215" s="1"/>
      <c r="GQ215" s="1"/>
      <c r="GR215" s="1"/>
      <c r="GS215" s="1"/>
      <c r="GT215" s="1"/>
      <c r="GU215" s="1"/>
      <c r="GV215" s="1"/>
      <c r="GW215" s="1"/>
      <c r="GX215" s="1"/>
      <c r="GY215" s="1"/>
      <c r="GZ215" s="1"/>
      <c r="HA215" s="1"/>
      <c r="HB215" s="1"/>
      <c r="HC215" s="1"/>
    </row>
    <row r="216" s="24" customFormat="true" ht="20.1" hidden="false" customHeight="true" outlineLevel="0" collapsed="false">
      <c r="A216" s="44" t="n">
        <v>152</v>
      </c>
      <c r="B216" s="69" t="s">
        <v>220</v>
      </c>
      <c r="C216" s="44" t="n">
        <v>3</v>
      </c>
      <c r="D216" s="45" t="n">
        <v>4481</v>
      </c>
      <c r="E216" s="45" t="n">
        <v>0</v>
      </c>
      <c r="F216" s="38" t="n">
        <v>13000</v>
      </c>
      <c r="G216" s="73" t="n">
        <v>38353</v>
      </c>
      <c r="H216" s="70" t="n">
        <v>211.91</v>
      </c>
      <c r="I216" s="45" t="n">
        <f aca="false">H216/F216*D216</f>
        <v>73.0437469230769</v>
      </c>
      <c r="J216" s="45" t="n">
        <f aca="false">E216+I216</f>
        <v>73.0437469230769</v>
      </c>
      <c r="K216" s="74" t="n">
        <f aca="false">D216-J216</f>
        <v>4407.95625307692</v>
      </c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1"/>
      <c r="CM216" s="1"/>
      <c r="CN216" s="1"/>
      <c r="CO216" s="1"/>
      <c r="CP216" s="1"/>
      <c r="CQ216" s="1"/>
      <c r="CR216" s="1"/>
      <c r="CS216" s="1"/>
      <c r="CT216" s="1"/>
      <c r="CU216" s="1"/>
      <c r="CV216" s="1"/>
      <c r="CW216" s="1"/>
      <c r="CX216" s="1"/>
      <c r="CY216" s="1"/>
      <c r="CZ216" s="1"/>
      <c r="DA216" s="1"/>
      <c r="DB216" s="1"/>
      <c r="DC216" s="1"/>
      <c r="DD216" s="1"/>
      <c r="DE216" s="1"/>
      <c r="DF216" s="1"/>
      <c r="DG216" s="1"/>
      <c r="DH216" s="1"/>
      <c r="DI216" s="1"/>
      <c r="DJ216" s="1"/>
      <c r="DK216" s="1"/>
      <c r="DL216" s="1"/>
      <c r="DM216" s="1"/>
      <c r="DN216" s="1"/>
      <c r="DO216" s="1"/>
      <c r="DP216" s="1"/>
      <c r="DQ216" s="1"/>
      <c r="DR216" s="1"/>
      <c r="DS216" s="1"/>
      <c r="DT216" s="1"/>
      <c r="DU216" s="1"/>
      <c r="DV216" s="1"/>
      <c r="DW216" s="1"/>
      <c r="DX216" s="1"/>
      <c r="DY216" s="1"/>
      <c r="DZ216" s="1"/>
      <c r="EA216" s="1"/>
      <c r="EB216" s="1"/>
      <c r="EC216" s="1"/>
      <c r="ED216" s="1"/>
      <c r="EE216" s="1"/>
      <c r="EF216" s="1"/>
      <c r="EG216" s="1"/>
      <c r="EH216" s="1"/>
      <c r="EI216" s="1"/>
      <c r="EJ216" s="1"/>
      <c r="EK216" s="1"/>
      <c r="EL216" s="1"/>
      <c r="EM216" s="1"/>
      <c r="EN216" s="1"/>
      <c r="EO216" s="1"/>
      <c r="EP216" s="1"/>
      <c r="EQ216" s="1"/>
      <c r="ER216" s="1"/>
      <c r="ES216" s="1"/>
      <c r="ET216" s="1"/>
      <c r="EU216" s="1"/>
      <c r="EV216" s="1"/>
      <c r="EW216" s="1"/>
      <c r="EX216" s="1"/>
      <c r="EY216" s="1"/>
      <c r="EZ216" s="1"/>
      <c r="FA216" s="1"/>
      <c r="FB216" s="1"/>
      <c r="FC216" s="1"/>
      <c r="FD216" s="1"/>
      <c r="FE216" s="1"/>
      <c r="FF216" s="1"/>
      <c r="FG216" s="1"/>
      <c r="FH216" s="1"/>
      <c r="FI216" s="1"/>
      <c r="FJ216" s="1"/>
      <c r="FK216" s="1"/>
      <c r="FL216" s="1"/>
      <c r="FM216" s="1"/>
      <c r="FN216" s="1"/>
      <c r="FO216" s="1"/>
      <c r="FP216" s="1"/>
      <c r="FQ216" s="1"/>
      <c r="FR216" s="1"/>
      <c r="FS216" s="1"/>
      <c r="FT216" s="1"/>
      <c r="FU216" s="1"/>
      <c r="FV216" s="1"/>
      <c r="FW216" s="1"/>
      <c r="FX216" s="1"/>
      <c r="FY216" s="1"/>
      <c r="FZ216" s="1"/>
      <c r="GA216" s="1"/>
      <c r="GB216" s="1"/>
      <c r="GC216" s="1"/>
      <c r="GD216" s="1"/>
      <c r="GE216" s="1"/>
      <c r="GF216" s="1"/>
      <c r="GG216" s="1"/>
      <c r="GH216" s="1"/>
      <c r="GI216" s="1"/>
      <c r="GJ216" s="1"/>
      <c r="GK216" s="1"/>
      <c r="GL216" s="1"/>
      <c r="GM216" s="1"/>
      <c r="GN216" s="1"/>
      <c r="GO216" s="1"/>
      <c r="GP216" s="1"/>
      <c r="GQ216" s="1"/>
      <c r="GR216" s="1"/>
      <c r="GS216" s="1"/>
      <c r="GT216" s="1"/>
      <c r="GU216" s="1"/>
      <c r="GV216" s="1"/>
      <c r="GW216" s="1"/>
      <c r="GX216" s="1"/>
      <c r="GY216" s="1"/>
      <c r="GZ216" s="1"/>
      <c r="HA216" s="1"/>
      <c r="HB216" s="1"/>
      <c r="HC216" s="1"/>
    </row>
    <row r="217" s="24" customFormat="true" ht="18" hidden="false" customHeight="true" outlineLevel="0" collapsed="false">
      <c r="A217" s="35" t="n">
        <v>153</v>
      </c>
      <c r="B217" s="69" t="s">
        <v>221</v>
      </c>
      <c r="C217" s="44"/>
      <c r="D217" s="45" t="n">
        <v>3050</v>
      </c>
      <c r="E217" s="45" t="n">
        <v>148.382734615385</v>
      </c>
      <c r="F217" s="38" t="n">
        <v>13000</v>
      </c>
      <c r="G217" s="39" t="n">
        <v>38139</v>
      </c>
      <c r="H217" s="70" t="n">
        <v>211.91</v>
      </c>
      <c r="I217" s="37" t="n">
        <f aca="false">H217/F217*D217</f>
        <v>49.7173461538462</v>
      </c>
      <c r="J217" s="37" t="n">
        <f aca="false">E217+I217</f>
        <v>198.100080769231</v>
      </c>
      <c r="K217" s="40" t="n">
        <f aca="false">D217-J217</f>
        <v>2851.89991923077</v>
      </c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  <c r="CE217" s="1"/>
      <c r="CF217" s="1"/>
      <c r="CG217" s="1"/>
      <c r="CH217" s="1"/>
      <c r="CI217" s="1"/>
      <c r="CJ217" s="1"/>
      <c r="CK217" s="1"/>
      <c r="CL217" s="1"/>
      <c r="CM217" s="1"/>
      <c r="CN217" s="1"/>
      <c r="CO217" s="1"/>
      <c r="CP217" s="1"/>
      <c r="CQ217" s="1"/>
      <c r="CR217" s="1"/>
      <c r="CS217" s="1"/>
      <c r="CT217" s="1"/>
      <c r="CU217" s="1"/>
      <c r="CV217" s="1"/>
      <c r="CW217" s="1"/>
      <c r="CX217" s="1"/>
      <c r="CY217" s="1"/>
      <c r="CZ217" s="1"/>
      <c r="DA217" s="1"/>
      <c r="DB217" s="1"/>
      <c r="DC217" s="1"/>
      <c r="DD217" s="1"/>
      <c r="DE217" s="1"/>
      <c r="DF217" s="1"/>
      <c r="DG217" s="1"/>
      <c r="DH217" s="1"/>
      <c r="DI217" s="1"/>
      <c r="DJ217" s="1"/>
      <c r="DK217" s="1"/>
      <c r="DL217" s="1"/>
      <c r="DM217" s="1"/>
      <c r="DN217" s="1"/>
      <c r="DO217" s="1"/>
      <c r="DP217" s="1"/>
      <c r="DQ217" s="1"/>
      <c r="DR217" s="1"/>
      <c r="DS217" s="1"/>
      <c r="DT217" s="1"/>
      <c r="DU217" s="1"/>
      <c r="DV217" s="1"/>
      <c r="DW217" s="1"/>
      <c r="DX217" s="1"/>
      <c r="DY217" s="1"/>
      <c r="DZ217" s="1"/>
      <c r="EA217" s="1"/>
      <c r="EB217" s="1"/>
      <c r="EC217" s="1"/>
      <c r="ED217" s="1"/>
      <c r="EE217" s="1"/>
      <c r="EF217" s="1"/>
      <c r="EG217" s="1"/>
      <c r="EH217" s="1"/>
      <c r="EI217" s="1"/>
      <c r="EJ217" s="1"/>
      <c r="EK217" s="1"/>
      <c r="EL217" s="1"/>
      <c r="EM217" s="1"/>
      <c r="EN217" s="1"/>
      <c r="EO217" s="1"/>
      <c r="EP217" s="1"/>
      <c r="EQ217" s="1"/>
      <c r="ER217" s="1"/>
      <c r="ES217" s="1"/>
      <c r="ET217" s="1"/>
      <c r="EU217" s="1"/>
      <c r="EV217" s="1"/>
      <c r="EW217" s="1"/>
      <c r="EX217" s="1"/>
      <c r="EY217" s="1"/>
      <c r="EZ217" s="1"/>
      <c r="FA217" s="1"/>
      <c r="FB217" s="1"/>
      <c r="FC217" s="1"/>
      <c r="FD217" s="1"/>
      <c r="FE217" s="1"/>
      <c r="FF217" s="1"/>
      <c r="FG217" s="1"/>
      <c r="FH217" s="1"/>
      <c r="FI217" s="1"/>
      <c r="FJ217" s="1"/>
      <c r="FK217" s="1"/>
      <c r="FL217" s="1"/>
      <c r="FM217" s="1"/>
      <c r="FN217" s="1"/>
      <c r="FO217" s="1"/>
      <c r="FP217" s="1"/>
      <c r="FQ217" s="1"/>
      <c r="FR217" s="1"/>
      <c r="FS217" s="1"/>
      <c r="FT217" s="1"/>
      <c r="FU217" s="1"/>
      <c r="FV217" s="1"/>
      <c r="FW217" s="1"/>
      <c r="FX217" s="1"/>
      <c r="FY217" s="1"/>
      <c r="FZ217" s="1"/>
      <c r="GA217" s="1"/>
      <c r="GB217" s="1"/>
      <c r="GC217" s="1"/>
      <c r="GD217" s="1"/>
      <c r="GE217" s="1"/>
      <c r="GF217" s="1"/>
      <c r="GG217" s="1"/>
      <c r="GH217" s="1"/>
      <c r="GI217" s="1"/>
      <c r="GJ217" s="1"/>
      <c r="GK217" s="1"/>
      <c r="GL217" s="1"/>
      <c r="GM217" s="1"/>
      <c r="GN217" s="1"/>
      <c r="GO217" s="1"/>
      <c r="GP217" s="1"/>
      <c r="GQ217" s="1"/>
      <c r="GR217" s="1"/>
      <c r="GS217" s="1"/>
      <c r="GT217" s="1"/>
      <c r="GU217" s="1"/>
      <c r="GV217" s="1"/>
      <c r="GW217" s="1"/>
      <c r="GX217" s="1"/>
      <c r="GY217" s="1"/>
      <c r="GZ217" s="1"/>
      <c r="HA217" s="1"/>
      <c r="HB217" s="1"/>
      <c r="HC217" s="1"/>
    </row>
    <row r="218" s="24" customFormat="true" ht="18" hidden="false" customHeight="true" outlineLevel="0" collapsed="false">
      <c r="A218" s="35" t="n">
        <v>154</v>
      </c>
      <c r="B218" s="69" t="s">
        <v>222</v>
      </c>
      <c r="C218" s="44"/>
      <c r="D218" s="45" t="n">
        <v>5182.78</v>
      </c>
      <c r="E218" s="45" t="n">
        <v>252.142645675385</v>
      </c>
      <c r="F218" s="38" t="n">
        <v>13000</v>
      </c>
      <c r="G218" s="39" t="n">
        <v>38117</v>
      </c>
      <c r="H218" s="70" t="n">
        <v>211.91</v>
      </c>
      <c r="I218" s="37" t="n">
        <f aca="false">H218/F218*D218</f>
        <v>84.4833007538462</v>
      </c>
      <c r="J218" s="37" t="n">
        <f aca="false">E218+I218</f>
        <v>336.625946429231</v>
      </c>
      <c r="K218" s="40" t="n">
        <f aca="false">D218-J218</f>
        <v>4846.15405357077</v>
      </c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  <c r="BS218" s="1"/>
      <c r="BT218" s="1"/>
      <c r="BU218" s="1"/>
      <c r="BV218" s="1"/>
      <c r="BW218" s="1"/>
      <c r="BX218" s="1"/>
      <c r="BY218" s="1"/>
      <c r="BZ218" s="1"/>
      <c r="CA218" s="1"/>
      <c r="CB218" s="1"/>
      <c r="CC218" s="1"/>
      <c r="CD218" s="1"/>
      <c r="CE218" s="1"/>
      <c r="CF218" s="1"/>
      <c r="CG218" s="1"/>
      <c r="CH218" s="1"/>
      <c r="CI218" s="1"/>
      <c r="CJ218" s="1"/>
      <c r="CK218" s="1"/>
      <c r="CL218" s="1"/>
      <c r="CM218" s="1"/>
      <c r="CN218" s="1"/>
      <c r="CO218" s="1"/>
      <c r="CP218" s="1"/>
      <c r="CQ218" s="1"/>
      <c r="CR218" s="1"/>
      <c r="CS218" s="1"/>
      <c r="CT218" s="1"/>
      <c r="CU218" s="1"/>
      <c r="CV218" s="1"/>
      <c r="CW218" s="1"/>
      <c r="CX218" s="1"/>
      <c r="CY218" s="1"/>
      <c r="CZ218" s="1"/>
      <c r="DA218" s="1"/>
      <c r="DB218" s="1"/>
      <c r="DC218" s="1"/>
      <c r="DD218" s="1"/>
      <c r="DE218" s="1"/>
      <c r="DF218" s="1"/>
      <c r="DG218" s="1"/>
      <c r="DH218" s="1"/>
      <c r="DI218" s="1"/>
      <c r="DJ218" s="1"/>
      <c r="DK218" s="1"/>
      <c r="DL218" s="1"/>
      <c r="DM218" s="1"/>
      <c r="DN218" s="1"/>
      <c r="DO218" s="1"/>
      <c r="DP218" s="1"/>
      <c r="DQ218" s="1"/>
      <c r="DR218" s="1"/>
      <c r="DS218" s="1"/>
      <c r="DT218" s="1"/>
      <c r="DU218" s="1"/>
      <c r="DV218" s="1"/>
      <c r="DW218" s="1"/>
      <c r="DX218" s="1"/>
      <c r="DY218" s="1"/>
      <c r="DZ218" s="1"/>
      <c r="EA218" s="1"/>
      <c r="EB218" s="1"/>
      <c r="EC218" s="1"/>
      <c r="ED218" s="1"/>
      <c r="EE218" s="1"/>
      <c r="EF218" s="1"/>
      <c r="EG218" s="1"/>
      <c r="EH218" s="1"/>
      <c r="EI218" s="1"/>
      <c r="EJ218" s="1"/>
      <c r="EK218" s="1"/>
      <c r="EL218" s="1"/>
      <c r="EM218" s="1"/>
      <c r="EN218" s="1"/>
      <c r="EO218" s="1"/>
      <c r="EP218" s="1"/>
      <c r="EQ218" s="1"/>
      <c r="ER218" s="1"/>
      <c r="ES218" s="1"/>
      <c r="ET218" s="1"/>
      <c r="EU218" s="1"/>
      <c r="EV218" s="1"/>
      <c r="EW218" s="1"/>
      <c r="EX218" s="1"/>
      <c r="EY218" s="1"/>
      <c r="EZ218" s="1"/>
      <c r="FA218" s="1"/>
      <c r="FB218" s="1"/>
      <c r="FC218" s="1"/>
      <c r="FD218" s="1"/>
      <c r="FE218" s="1"/>
      <c r="FF218" s="1"/>
      <c r="FG218" s="1"/>
      <c r="FH218" s="1"/>
      <c r="FI218" s="1"/>
      <c r="FJ218" s="1"/>
      <c r="FK218" s="1"/>
      <c r="FL218" s="1"/>
      <c r="FM218" s="1"/>
      <c r="FN218" s="1"/>
      <c r="FO218" s="1"/>
      <c r="FP218" s="1"/>
      <c r="FQ218" s="1"/>
      <c r="FR218" s="1"/>
      <c r="FS218" s="1"/>
      <c r="FT218" s="1"/>
      <c r="FU218" s="1"/>
      <c r="FV218" s="1"/>
      <c r="FW218" s="1"/>
      <c r="FX218" s="1"/>
      <c r="FY218" s="1"/>
      <c r="FZ218" s="1"/>
      <c r="GA218" s="1"/>
      <c r="GB218" s="1"/>
      <c r="GC218" s="1"/>
      <c r="GD218" s="1"/>
      <c r="GE218" s="1"/>
      <c r="GF218" s="1"/>
      <c r="GG218" s="1"/>
      <c r="GH218" s="1"/>
      <c r="GI218" s="1"/>
      <c r="GJ218" s="1"/>
      <c r="GK218" s="1"/>
      <c r="GL218" s="1"/>
      <c r="GM218" s="1"/>
      <c r="GN218" s="1"/>
      <c r="GO218" s="1"/>
      <c r="GP218" s="1"/>
      <c r="GQ218" s="1"/>
      <c r="GR218" s="1"/>
      <c r="GS218" s="1"/>
      <c r="GT218" s="1"/>
      <c r="GU218" s="1"/>
      <c r="GV218" s="1"/>
      <c r="GW218" s="1"/>
      <c r="GX218" s="1"/>
      <c r="GY218" s="1"/>
      <c r="GZ218" s="1"/>
      <c r="HA218" s="1"/>
      <c r="HB218" s="1"/>
      <c r="HC218" s="1"/>
    </row>
    <row r="219" s="24" customFormat="true" ht="18" hidden="false" customHeight="true" outlineLevel="0" collapsed="false">
      <c r="A219" s="75" t="s">
        <v>223</v>
      </c>
      <c r="B219" s="58" t="s">
        <v>74</v>
      </c>
      <c r="C219" s="75"/>
      <c r="D219" s="75" t="n">
        <f aca="false">SUM(D64:D218)</f>
        <v>952099.313</v>
      </c>
      <c r="E219" s="76" t="n">
        <f aca="false">SUM(E64:E218)</f>
        <v>536341.127359787</v>
      </c>
      <c r="F219" s="59"/>
      <c r="G219" s="60"/>
      <c r="H219" s="61"/>
      <c r="I219" s="75" t="n">
        <f aca="false">SUM(I64:I218)</f>
        <v>15519.9511859869</v>
      </c>
      <c r="J219" s="75" t="n">
        <f aca="false">SUM(J64:J218)</f>
        <v>551861.078545773</v>
      </c>
      <c r="K219" s="77" t="n">
        <f aca="false">SUM(K64:K218)</f>
        <v>400238.234454227</v>
      </c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  <c r="BR219" s="1"/>
      <c r="BS219" s="1"/>
      <c r="BT219" s="1"/>
      <c r="BU219" s="1"/>
      <c r="BV219" s="1"/>
      <c r="BW219" s="1"/>
      <c r="BX219" s="1"/>
      <c r="BY219" s="1"/>
      <c r="BZ219" s="1"/>
      <c r="CA219" s="1"/>
      <c r="CB219" s="1"/>
      <c r="CC219" s="1"/>
      <c r="CD219" s="1"/>
      <c r="CE219" s="1"/>
      <c r="CF219" s="1"/>
      <c r="CG219" s="1"/>
      <c r="CH219" s="1"/>
      <c r="CI219" s="1"/>
      <c r="CJ219" s="1"/>
      <c r="CK219" s="1"/>
      <c r="CL219" s="1"/>
      <c r="CM219" s="1"/>
      <c r="CN219" s="1"/>
      <c r="CO219" s="1"/>
      <c r="CP219" s="1"/>
      <c r="CQ219" s="1"/>
      <c r="CR219" s="1"/>
      <c r="CS219" s="1"/>
      <c r="CT219" s="1"/>
      <c r="CU219" s="1"/>
      <c r="CV219" s="1"/>
      <c r="CW219" s="1"/>
      <c r="CX219" s="1"/>
      <c r="CY219" s="1"/>
      <c r="CZ219" s="1"/>
      <c r="DA219" s="1"/>
      <c r="DB219" s="1"/>
      <c r="DC219" s="1"/>
      <c r="DD219" s="1"/>
      <c r="DE219" s="1"/>
      <c r="DF219" s="1"/>
      <c r="DG219" s="1"/>
      <c r="DH219" s="1"/>
      <c r="DI219" s="1"/>
      <c r="DJ219" s="1"/>
      <c r="DK219" s="1"/>
      <c r="DL219" s="1"/>
      <c r="DM219" s="1"/>
      <c r="DN219" s="1"/>
      <c r="DO219" s="1"/>
      <c r="DP219" s="1"/>
      <c r="DQ219" s="1"/>
      <c r="DR219" s="1"/>
      <c r="DS219" s="1"/>
      <c r="DT219" s="1"/>
      <c r="DU219" s="1"/>
      <c r="DV219" s="1"/>
      <c r="DW219" s="1"/>
      <c r="DX219" s="1"/>
      <c r="DY219" s="1"/>
      <c r="DZ219" s="1"/>
      <c r="EA219" s="1"/>
      <c r="EB219" s="1"/>
      <c r="EC219" s="1"/>
      <c r="ED219" s="1"/>
      <c r="EE219" s="1"/>
      <c r="EF219" s="1"/>
      <c r="EG219" s="1"/>
      <c r="EH219" s="1"/>
      <c r="EI219" s="1"/>
      <c r="EJ219" s="1"/>
      <c r="EK219" s="1"/>
      <c r="EL219" s="1"/>
      <c r="EM219" s="1"/>
      <c r="EN219" s="1"/>
      <c r="EO219" s="1"/>
      <c r="EP219" s="1"/>
      <c r="EQ219" s="1"/>
      <c r="ER219" s="1"/>
      <c r="ES219" s="1"/>
      <c r="ET219" s="1"/>
      <c r="EU219" s="1"/>
      <c r="EV219" s="1"/>
      <c r="EW219" s="1"/>
      <c r="EX219" s="1"/>
      <c r="EY219" s="1"/>
      <c r="EZ219" s="1"/>
      <c r="FA219" s="1"/>
      <c r="FB219" s="1"/>
      <c r="FC219" s="1"/>
      <c r="FD219" s="1"/>
      <c r="FE219" s="1"/>
      <c r="FF219" s="1"/>
      <c r="FG219" s="1"/>
      <c r="FH219" s="1"/>
      <c r="FI219" s="1"/>
      <c r="FJ219" s="1"/>
      <c r="FK219" s="1"/>
      <c r="FL219" s="1"/>
      <c r="FM219" s="1"/>
      <c r="FN219" s="1"/>
      <c r="FO219" s="1"/>
      <c r="FP219" s="1"/>
      <c r="FQ219" s="1"/>
      <c r="FR219" s="1"/>
      <c r="FS219" s="1"/>
      <c r="FT219" s="1"/>
      <c r="FU219" s="1"/>
      <c r="FV219" s="1"/>
      <c r="FW219" s="1"/>
      <c r="FX219" s="1"/>
      <c r="FY219" s="1"/>
      <c r="FZ219" s="1"/>
      <c r="GA219" s="1"/>
      <c r="GB219" s="1"/>
      <c r="GC219" s="1"/>
      <c r="GD219" s="1"/>
      <c r="GE219" s="1"/>
      <c r="GF219" s="1"/>
      <c r="GG219" s="1"/>
      <c r="GH219" s="1"/>
      <c r="GI219" s="1"/>
      <c r="GJ219" s="1"/>
      <c r="GK219" s="1"/>
      <c r="GL219" s="1"/>
      <c r="GM219" s="1"/>
      <c r="GN219" s="1"/>
      <c r="GO219" s="1"/>
      <c r="GP219" s="1"/>
      <c r="GQ219" s="1"/>
      <c r="GR219" s="1"/>
      <c r="GS219" s="1"/>
      <c r="GT219" s="1"/>
      <c r="GU219" s="1"/>
      <c r="GV219" s="1"/>
      <c r="GW219" s="1"/>
      <c r="GX219" s="1"/>
      <c r="GY219" s="1"/>
      <c r="GZ219" s="1"/>
      <c r="HA219" s="1"/>
      <c r="HB219" s="1"/>
      <c r="HC219" s="1"/>
    </row>
    <row r="220" s="46" customFormat="true" ht="30" hidden="false" customHeight="true" outlineLevel="0" collapsed="false">
      <c r="A220" s="78" t="s">
        <v>224</v>
      </c>
      <c r="B220" s="78"/>
      <c r="C220" s="79"/>
      <c r="D220" s="80"/>
      <c r="E220" s="27"/>
      <c r="F220" s="27"/>
      <c r="G220" s="62" t="s">
        <v>75</v>
      </c>
      <c r="H220" s="81" t="n">
        <f aca="false">I219/D219</f>
        <v>0.0163007692307692</v>
      </c>
      <c r="I220" s="27"/>
      <c r="J220" s="27"/>
      <c r="K220" s="28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  <c r="DY220" s="2"/>
      <c r="DZ220" s="2"/>
      <c r="EA220" s="2"/>
      <c r="EB220" s="2"/>
      <c r="EC220" s="2"/>
      <c r="ED220" s="2"/>
      <c r="EE220" s="2"/>
      <c r="EF220" s="2"/>
      <c r="EG220" s="2"/>
      <c r="EH220" s="2"/>
      <c r="EI220" s="2"/>
      <c r="EJ220" s="2"/>
      <c r="EK220" s="2"/>
      <c r="EL220" s="2"/>
      <c r="EM220" s="2"/>
      <c r="EN220" s="2"/>
      <c r="EO220" s="2"/>
      <c r="EP220" s="2"/>
      <c r="EQ220" s="2"/>
      <c r="ER220" s="2"/>
      <c r="ES220" s="2"/>
      <c r="ET220" s="2"/>
      <c r="EU220" s="2"/>
      <c r="EV220" s="2"/>
      <c r="EW220" s="2"/>
      <c r="EX220" s="2"/>
      <c r="EY220" s="2"/>
      <c r="EZ220" s="2"/>
      <c r="FA220" s="2"/>
      <c r="FB220" s="2"/>
      <c r="FC220" s="2"/>
      <c r="FD220" s="2"/>
      <c r="FE220" s="2"/>
      <c r="FF220" s="2"/>
      <c r="FG220" s="2"/>
      <c r="FH220" s="2"/>
      <c r="FI220" s="2"/>
      <c r="FJ220" s="2"/>
      <c r="FK220" s="2"/>
      <c r="FL220" s="2"/>
      <c r="FM220" s="2"/>
      <c r="FN220" s="2"/>
      <c r="FO220" s="2"/>
      <c r="FP220" s="2"/>
      <c r="FQ220" s="2"/>
      <c r="FR220" s="2"/>
      <c r="FS220" s="2"/>
      <c r="FT220" s="2"/>
      <c r="FU220" s="2"/>
      <c r="FV220" s="2"/>
      <c r="FW220" s="2"/>
      <c r="FX220" s="2"/>
      <c r="FY220" s="2"/>
      <c r="FZ220" s="2"/>
      <c r="GA220" s="2"/>
      <c r="GB220" s="2"/>
      <c r="GC220" s="2"/>
      <c r="GD220" s="2"/>
      <c r="GE220" s="2"/>
      <c r="GF220" s="2"/>
      <c r="GG220" s="2"/>
      <c r="GH220" s="2"/>
      <c r="GI220" s="2"/>
      <c r="GJ220" s="2"/>
      <c r="GK220" s="2"/>
      <c r="GL220" s="2"/>
      <c r="GM220" s="2"/>
      <c r="GN220" s="2"/>
      <c r="GO220" s="2"/>
      <c r="GP220" s="2"/>
      <c r="GQ220" s="2"/>
      <c r="GR220" s="2"/>
      <c r="GS220" s="2"/>
      <c r="GT220" s="2"/>
      <c r="GU220" s="2"/>
      <c r="GV220" s="2"/>
      <c r="GW220" s="2"/>
      <c r="GX220" s="2"/>
      <c r="GY220" s="2"/>
      <c r="GZ220" s="2"/>
      <c r="HA220" s="2"/>
      <c r="HB220" s="2"/>
      <c r="HC220" s="2"/>
    </row>
    <row r="221" s="24" customFormat="true" ht="20.1" hidden="false" customHeight="true" outlineLevel="0" collapsed="false">
      <c r="A221" s="29" t="n">
        <v>1</v>
      </c>
      <c r="B221" s="65" t="s">
        <v>225</v>
      </c>
      <c r="C221" s="66" t="n">
        <v>1</v>
      </c>
      <c r="D221" s="67" t="n">
        <v>1332.773</v>
      </c>
      <c r="E221" s="67" t="n">
        <v>1002.545550508</v>
      </c>
      <c r="F221" s="32" t="n">
        <v>13000</v>
      </c>
      <c r="G221" s="68" t="n">
        <v>0</v>
      </c>
      <c r="H221" s="67" t="n">
        <v>211.91</v>
      </c>
      <c r="I221" s="31" t="n">
        <f aca="false">H221/F221*D221</f>
        <v>21.72522511</v>
      </c>
      <c r="J221" s="31" t="n">
        <f aca="false">E221+I221</f>
        <v>1024.270775618</v>
      </c>
      <c r="K221" s="34" t="n">
        <f aca="false">D221-J221</f>
        <v>308.502224382</v>
      </c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  <c r="BR221" s="1"/>
      <c r="BS221" s="1"/>
      <c r="BT221" s="1"/>
      <c r="BU221" s="1"/>
      <c r="BV221" s="1"/>
      <c r="BW221" s="1"/>
      <c r="BX221" s="1"/>
      <c r="BY221" s="1"/>
      <c r="BZ221" s="1"/>
      <c r="CA221" s="1"/>
      <c r="CB221" s="1"/>
      <c r="CC221" s="1"/>
      <c r="CD221" s="1"/>
      <c r="CE221" s="1"/>
      <c r="CF221" s="1"/>
      <c r="CG221" s="1"/>
      <c r="CH221" s="1"/>
      <c r="CI221" s="1"/>
      <c r="CJ221" s="1"/>
      <c r="CK221" s="1"/>
      <c r="CL221" s="1"/>
      <c r="CM221" s="1"/>
      <c r="CN221" s="1"/>
      <c r="CO221" s="1"/>
      <c r="CP221" s="1"/>
      <c r="CQ221" s="1"/>
      <c r="CR221" s="1"/>
      <c r="CS221" s="1"/>
      <c r="CT221" s="1"/>
      <c r="CU221" s="1"/>
      <c r="CV221" s="1"/>
      <c r="CW221" s="1"/>
      <c r="CX221" s="1"/>
      <c r="CY221" s="1"/>
      <c r="CZ221" s="1"/>
      <c r="DA221" s="1"/>
      <c r="DB221" s="1"/>
      <c r="DC221" s="1"/>
      <c r="DD221" s="1"/>
      <c r="DE221" s="1"/>
      <c r="DF221" s="1"/>
      <c r="DG221" s="1"/>
      <c r="DH221" s="1"/>
      <c r="DI221" s="1"/>
      <c r="DJ221" s="1"/>
      <c r="DK221" s="1"/>
      <c r="DL221" s="1"/>
      <c r="DM221" s="1"/>
      <c r="DN221" s="1"/>
      <c r="DO221" s="1"/>
      <c r="DP221" s="1"/>
      <c r="DQ221" s="1"/>
      <c r="DR221" s="1"/>
      <c r="DS221" s="1"/>
      <c r="DT221" s="1"/>
      <c r="DU221" s="1"/>
      <c r="DV221" s="1"/>
      <c r="DW221" s="1"/>
      <c r="DX221" s="1"/>
      <c r="DY221" s="1"/>
      <c r="DZ221" s="1"/>
      <c r="EA221" s="1"/>
      <c r="EB221" s="1"/>
      <c r="EC221" s="1"/>
      <c r="ED221" s="1"/>
      <c r="EE221" s="1"/>
      <c r="EF221" s="1"/>
      <c r="EG221" s="1"/>
      <c r="EH221" s="1"/>
      <c r="EI221" s="1"/>
      <c r="EJ221" s="1"/>
      <c r="EK221" s="1"/>
      <c r="EL221" s="1"/>
      <c r="EM221" s="1"/>
      <c r="EN221" s="1"/>
      <c r="EO221" s="1"/>
      <c r="EP221" s="1"/>
      <c r="EQ221" s="1"/>
      <c r="ER221" s="1"/>
      <c r="ES221" s="1"/>
      <c r="ET221" s="1"/>
      <c r="EU221" s="1"/>
      <c r="EV221" s="1"/>
      <c r="EW221" s="1"/>
      <c r="EX221" s="1"/>
      <c r="EY221" s="1"/>
      <c r="EZ221" s="1"/>
      <c r="FA221" s="1"/>
      <c r="FB221" s="1"/>
      <c r="FC221" s="1"/>
      <c r="FD221" s="1"/>
      <c r="FE221" s="1"/>
      <c r="FF221" s="1"/>
      <c r="FG221" s="1"/>
      <c r="FH221" s="1"/>
      <c r="FI221" s="1"/>
      <c r="FJ221" s="1"/>
      <c r="FK221" s="1"/>
      <c r="FL221" s="1"/>
      <c r="FM221" s="1"/>
      <c r="FN221" s="1"/>
      <c r="FO221" s="1"/>
      <c r="FP221" s="1"/>
      <c r="FQ221" s="1"/>
      <c r="FR221" s="1"/>
      <c r="FS221" s="1"/>
      <c r="FT221" s="1"/>
      <c r="FU221" s="1"/>
      <c r="FV221" s="1"/>
      <c r="FW221" s="1"/>
      <c r="FX221" s="1"/>
      <c r="FY221" s="1"/>
      <c r="FZ221" s="1"/>
      <c r="GA221" s="1"/>
      <c r="GB221" s="1"/>
      <c r="GC221" s="1"/>
      <c r="GD221" s="1"/>
      <c r="GE221" s="1"/>
      <c r="GF221" s="1"/>
      <c r="GG221" s="1"/>
      <c r="GH221" s="1"/>
      <c r="GI221" s="1"/>
      <c r="GJ221" s="1"/>
      <c r="GK221" s="1"/>
      <c r="GL221" s="1"/>
      <c r="GM221" s="1"/>
      <c r="GN221" s="1"/>
      <c r="GO221" s="1"/>
      <c r="GP221" s="1"/>
      <c r="GQ221" s="1"/>
      <c r="GR221" s="1"/>
      <c r="GS221" s="1"/>
      <c r="GT221" s="1"/>
      <c r="GU221" s="1"/>
      <c r="GV221" s="1"/>
      <c r="GW221" s="1"/>
      <c r="GX221" s="1"/>
      <c r="GY221" s="1"/>
      <c r="GZ221" s="1"/>
      <c r="HA221" s="1"/>
      <c r="HB221" s="1"/>
      <c r="HC221" s="1"/>
    </row>
    <row r="222" s="24" customFormat="true" ht="20.1" hidden="false" customHeight="true" outlineLevel="0" collapsed="false">
      <c r="A222" s="35" t="n">
        <v>2</v>
      </c>
      <c r="B222" s="69" t="s">
        <v>226</v>
      </c>
      <c r="C222" s="44" t="n">
        <v>1</v>
      </c>
      <c r="D222" s="45" t="n">
        <v>1649.314</v>
      </c>
      <c r="E222" s="45" t="n">
        <v>1247.90590539015</v>
      </c>
      <c r="F222" s="38" t="n">
        <v>13000</v>
      </c>
      <c r="G222" s="70" t="n">
        <v>0</v>
      </c>
      <c r="H222" s="45" t="n">
        <v>211.91</v>
      </c>
      <c r="I222" s="37" t="n">
        <f aca="false">H222/F222*D222</f>
        <v>26.8850869030769</v>
      </c>
      <c r="J222" s="37" t="n">
        <f aca="false">E222+I222</f>
        <v>1274.79099229323</v>
      </c>
      <c r="K222" s="40" t="n">
        <f aca="false">D222-J222</f>
        <v>374.523007706769</v>
      </c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  <c r="BP222" s="1"/>
      <c r="BQ222" s="1"/>
      <c r="BR222" s="1"/>
      <c r="BS222" s="1"/>
      <c r="BT222" s="1"/>
      <c r="BU222" s="1"/>
      <c r="BV222" s="1"/>
      <c r="BW222" s="1"/>
      <c r="BX222" s="1"/>
      <c r="BY222" s="1"/>
      <c r="BZ222" s="1"/>
      <c r="CA222" s="1"/>
      <c r="CB222" s="1"/>
      <c r="CC222" s="1"/>
      <c r="CD222" s="1"/>
      <c r="CE222" s="1"/>
      <c r="CF222" s="1"/>
      <c r="CG222" s="1"/>
      <c r="CH222" s="1"/>
      <c r="CI222" s="1"/>
      <c r="CJ222" s="1"/>
      <c r="CK222" s="1"/>
      <c r="CL222" s="1"/>
      <c r="CM222" s="1"/>
      <c r="CN222" s="1"/>
      <c r="CO222" s="1"/>
      <c r="CP222" s="1"/>
      <c r="CQ222" s="1"/>
      <c r="CR222" s="1"/>
      <c r="CS222" s="1"/>
      <c r="CT222" s="1"/>
      <c r="CU222" s="1"/>
      <c r="CV222" s="1"/>
      <c r="CW222" s="1"/>
      <c r="CX222" s="1"/>
      <c r="CY222" s="1"/>
      <c r="CZ222" s="1"/>
      <c r="DA222" s="1"/>
      <c r="DB222" s="1"/>
      <c r="DC222" s="1"/>
      <c r="DD222" s="1"/>
      <c r="DE222" s="1"/>
      <c r="DF222" s="1"/>
      <c r="DG222" s="1"/>
      <c r="DH222" s="1"/>
      <c r="DI222" s="1"/>
      <c r="DJ222" s="1"/>
      <c r="DK222" s="1"/>
      <c r="DL222" s="1"/>
      <c r="DM222" s="1"/>
      <c r="DN222" s="1"/>
      <c r="DO222" s="1"/>
      <c r="DP222" s="1"/>
      <c r="DQ222" s="1"/>
      <c r="DR222" s="1"/>
      <c r="DS222" s="1"/>
      <c r="DT222" s="1"/>
      <c r="DU222" s="1"/>
      <c r="DV222" s="1"/>
      <c r="DW222" s="1"/>
      <c r="DX222" s="1"/>
      <c r="DY222" s="1"/>
      <c r="DZ222" s="1"/>
      <c r="EA222" s="1"/>
      <c r="EB222" s="1"/>
      <c r="EC222" s="1"/>
      <c r="ED222" s="1"/>
      <c r="EE222" s="1"/>
      <c r="EF222" s="1"/>
      <c r="EG222" s="1"/>
      <c r="EH222" s="1"/>
      <c r="EI222" s="1"/>
      <c r="EJ222" s="1"/>
      <c r="EK222" s="1"/>
      <c r="EL222" s="1"/>
      <c r="EM222" s="1"/>
      <c r="EN222" s="1"/>
      <c r="EO222" s="1"/>
      <c r="EP222" s="1"/>
      <c r="EQ222" s="1"/>
      <c r="ER222" s="1"/>
      <c r="ES222" s="1"/>
      <c r="ET222" s="1"/>
      <c r="EU222" s="1"/>
      <c r="EV222" s="1"/>
      <c r="EW222" s="1"/>
      <c r="EX222" s="1"/>
      <c r="EY222" s="1"/>
      <c r="EZ222" s="1"/>
      <c r="FA222" s="1"/>
      <c r="FB222" s="1"/>
      <c r="FC222" s="1"/>
      <c r="FD222" s="1"/>
      <c r="FE222" s="1"/>
      <c r="FF222" s="1"/>
      <c r="FG222" s="1"/>
      <c r="FH222" s="1"/>
      <c r="FI222" s="1"/>
      <c r="FJ222" s="1"/>
      <c r="FK222" s="1"/>
      <c r="FL222" s="1"/>
      <c r="FM222" s="1"/>
      <c r="FN222" s="1"/>
      <c r="FO222" s="1"/>
      <c r="FP222" s="1"/>
      <c r="FQ222" s="1"/>
      <c r="FR222" s="1"/>
      <c r="FS222" s="1"/>
      <c r="FT222" s="1"/>
      <c r="FU222" s="1"/>
      <c r="FV222" s="1"/>
      <c r="FW222" s="1"/>
      <c r="FX222" s="1"/>
      <c r="FY222" s="1"/>
      <c r="FZ222" s="1"/>
      <c r="GA222" s="1"/>
      <c r="GB222" s="1"/>
      <c r="GC222" s="1"/>
      <c r="GD222" s="1"/>
      <c r="GE222" s="1"/>
      <c r="GF222" s="1"/>
      <c r="GG222" s="1"/>
      <c r="GH222" s="1"/>
      <c r="GI222" s="1"/>
      <c r="GJ222" s="1"/>
      <c r="GK222" s="1"/>
      <c r="GL222" s="1"/>
      <c r="GM222" s="1"/>
      <c r="GN222" s="1"/>
      <c r="GO222" s="1"/>
      <c r="GP222" s="1"/>
      <c r="GQ222" s="1"/>
      <c r="GR222" s="1"/>
      <c r="GS222" s="1"/>
      <c r="GT222" s="1"/>
      <c r="GU222" s="1"/>
      <c r="GV222" s="1"/>
      <c r="GW222" s="1"/>
      <c r="GX222" s="1"/>
      <c r="GY222" s="1"/>
      <c r="GZ222" s="1"/>
      <c r="HA222" s="1"/>
      <c r="HB222" s="1"/>
      <c r="HC222" s="1"/>
    </row>
    <row r="223" s="24" customFormat="true" ht="20.1" hidden="false" customHeight="true" outlineLevel="0" collapsed="false">
      <c r="A223" s="35" t="n">
        <v>3</v>
      </c>
      <c r="B223" s="69" t="s">
        <v>227</v>
      </c>
      <c r="C223" s="44" t="n">
        <v>1</v>
      </c>
      <c r="D223" s="45" t="n">
        <v>1890.968</v>
      </c>
      <c r="E223" s="45" t="n">
        <v>1418.73780018954</v>
      </c>
      <c r="F223" s="38" t="n">
        <v>13000</v>
      </c>
      <c r="G223" s="70" t="n">
        <v>0</v>
      </c>
      <c r="H223" s="45" t="n">
        <v>211.91</v>
      </c>
      <c r="I223" s="37" t="n">
        <f aca="false">H223/F223*D223</f>
        <v>30.8242329907692</v>
      </c>
      <c r="J223" s="37" t="n">
        <f aca="false">E223+I223</f>
        <v>1449.56203318031</v>
      </c>
      <c r="K223" s="40" t="n">
        <f aca="false">D223-J223</f>
        <v>441.405966819693</v>
      </c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  <c r="BO223" s="1"/>
      <c r="BP223" s="1"/>
      <c r="BQ223" s="1"/>
      <c r="BR223" s="1"/>
      <c r="BS223" s="1"/>
      <c r="BT223" s="1"/>
      <c r="BU223" s="1"/>
      <c r="BV223" s="1"/>
      <c r="BW223" s="1"/>
      <c r="BX223" s="1"/>
      <c r="BY223" s="1"/>
      <c r="BZ223" s="1"/>
      <c r="CA223" s="1"/>
      <c r="CB223" s="1"/>
      <c r="CC223" s="1"/>
      <c r="CD223" s="1"/>
      <c r="CE223" s="1"/>
      <c r="CF223" s="1"/>
      <c r="CG223" s="1"/>
      <c r="CH223" s="1"/>
      <c r="CI223" s="1"/>
      <c r="CJ223" s="1"/>
      <c r="CK223" s="1"/>
      <c r="CL223" s="1"/>
      <c r="CM223" s="1"/>
      <c r="CN223" s="1"/>
      <c r="CO223" s="1"/>
      <c r="CP223" s="1"/>
      <c r="CQ223" s="1"/>
      <c r="CR223" s="1"/>
      <c r="CS223" s="1"/>
      <c r="CT223" s="1"/>
      <c r="CU223" s="1"/>
      <c r="CV223" s="1"/>
      <c r="CW223" s="1"/>
      <c r="CX223" s="1"/>
      <c r="CY223" s="1"/>
      <c r="CZ223" s="1"/>
      <c r="DA223" s="1"/>
      <c r="DB223" s="1"/>
      <c r="DC223" s="1"/>
      <c r="DD223" s="1"/>
      <c r="DE223" s="1"/>
      <c r="DF223" s="1"/>
      <c r="DG223" s="1"/>
      <c r="DH223" s="1"/>
      <c r="DI223" s="1"/>
      <c r="DJ223" s="1"/>
      <c r="DK223" s="1"/>
      <c r="DL223" s="1"/>
      <c r="DM223" s="1"/>
      <c r="DN223" s="1"/>
      <c r="DO223" s="1"/>
      <c r="DP223" s="1"/>
      <c r="DQ223" s="1"/>
      <c r="DR223" s="1"/>
      <c r="DS223" s="1"/>
      <c r="DT223" s="1"/>
      <c r="DU223" s="1"/>
      <c r="DV223" s="1"/>
      <c r="DW223" s="1"/>
      <c r="DX223" s="1"/>
      <c r="DY223" s="1"/>
      <c r="DZ223" s="1"/>
      <c r="EA223" s="1"/>
      <c r="EB223" s="1"/>
      <c r="EC223" s="1"/>
      <c r="ED223" s="1"/>
      <c r="EE223" s="1"/>
      <c r="EF223" s="1"/>
      <c r="EG223" s="1"/>
      <c r="EH223" s="1"/>
      <c r="EI223" s="1"/>
      <c r="EJ223" s="1"/>
      <c r="EK223" s="1"/>
      <c r="EL223" s="1"/>
      <c r="EM223" s="1"/>
      <c r="EN223" s="1"/>
      <c r="EO223" s="1"/>
      <c r="EP223" s="1"/>
      <c r="EQ223" s="1"/>
      <c r="ER223" s="1"/>
      <c r="ES223" s="1"/>
      <c r="ET223" s="1"/>
      <c r="EU223" s="1"/>
      <c r="EV223" s="1"/>
      <c r="EW223" s="1"/>
      <c r="EX223" s="1"/>
      <c r="EY223" s="1"/>
      <c r="EZ223" s="1"/>
      <c r="FA223" s="1"/>
      <c r="FB223" s="1"/>
      <c r="FC223" s="1"/>
      <c r="FD223" s="1"/>
      <c r="FE223" s="1"/>
      <c r="FF223" s="1"/>
      <c r="FG223" s="1"/>
      <c r="FH223" s="1"/>
      <c r="FI223" s="1"/>
      <c r="FJ223" s="1"/>
      <c r="FK223" s="1"/>
      <c r="FL223" s="1"/>
      <c r="FM223" s="1"/>
      <c r="FN223" s="1"/>
      <c r="FO223" s="1"/>
      <c r="FP223" s="1"/>
      <c r="FQ223" s="1"/>
      <c r="FR223" s="1"/>
      <c r="FS223" s="1"/>
      <c r="FT223" s="1"/>
      <c r="FU223" s="1"/>
      <c r="FV223" s="1"/>
      <c r="FW223" s="1"/>
      <c r="FX223" s="1"/>
      <c r="FY223" s="1"/>
      <c r="FZ223" s="1"/>
      <c r="GA223" s="1"/>
      <c r="GB223" s="1"/>
      <c r="GC223" s="1"/>
      <c r="GD223" s="1"/>
      <c r="GE223" s="1"/>
      <c r="GF223" s="1"/>
      <c r="GG223" s="1"/>
      <c r="GH223" s="1"/>
      <c r="GI223" s="1"/>
      <c r="GJ223" s="1"/>
      <c r="GK223" s="1"/>
      <c r="GL223" s="1"/>
      <c r="GM223" s="1"/>
      <c r="GN223" s="1"/>
      <c r="GO223" s="1"/>
      <c r="GP223" s="1"/>
      <c r="GQ223" s="1"/>
      <c r="GR223" s="1"/>
      <c r="GS223" s="1"/>
      <c r="GT223" s="1"/>
      <c r="GU223" s="1"/>
      <c r="GV223" s="1"/>
      <c r="GW223" s="1"/>
      <c r="GX223" s="1"/>
      <c r="GY223" s="1"/>
      <c r="GZ223" s="1"/>
      <c r="HA223" s="1"/>
      <c r="HB223" s="1"/>
      <c r="HC223" s="1"/>
    </row>
    <row r="224" s="24" customFormat="true" ht="20.1" hidden="false" customHeight="true" outlineLevel="0" collapsed="false">
      <c r="A224" s="35" t="n">
        <v>4</v>
      </c>
      <c r="B224" s="69" t="s">
        <v>228</v>
      </c>
      <c r="C224" s="44" t="n">
        <v>1</v>
      </c>
      <c r="D224" s="45" t="n">
        <v>64</v>
      </c>
      <c r="E224" s="45" t="n">
        <v>48.4290824615385</v>
      </c>
      <c r="F224" s="38" t="n">
        <v>13000</v>
      </c>
      <c r="G224" s="70" t="n">
        <v>0</v>
      </c>
      <c r="H224" s="45" t="n">
        <v>211.91</v>
      </c>
      <c r="I224" s="37" t="n">
        <f aca="false">H224/F224*D224</f>
        <v>1.04324923076923</v>
      </c>
      <c r="J224" s="37" t="n">
        <f aca="false">E224+I224</f>
        <v>49.4723316923077</v>
      </c>
      <c r="K224" s="40" t="n">
        <f aca="false">D224-J224</f>
        <v>14.5276683076923</v>
      </c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  <c r="BO224" s="1"/>
      <c r="BP224" s="1"/>
      <c r="BQ224" s="1"/>
      <c r="BR224" s="1"/>
      <c r="BS224" s="1"/>
      <c r="BT224" s="1"/>
      <c r="BU224" s="1"/>
      <c r="BV224" s="1"/>
      <c r="BW224" s="1"/>
      <c r="BX224" s="1"/>
      <c r="BY224" s="1"/>
      <c r="BZ224" s="1"/>
      <c r="CA224" s="1"/>
      <c r="CB224" s="1"/>
      <c r="CC224" s="1"/>
      <c r="CD224" s="1"/>
      <c r="CE224" s="1"/>
      <c r="CF224" s="1"/>
      <c r="CG224" s="1"/>
      <c r="CH224" s="1"/>
      <c r="CI224" s="1"/>
      <c r="CJ224" s="1"/>
      <c r="CK224" s="1"/>
      <c r="CL224" s="1"/>
      <c r="CM224" s="1"/>
      <c r="CN224" s="1"/>
      <c r="CO224" s="1"/>
      <c r="CP224" s="1"/>
      <c r="CQ224" s="1"/>
      <c r="CR224" s="1"/>
      <c r="CS224" s="1"/>
      <c r="CT224" s="1"/>
      <c r="CU224" s="1"/>
      <c r="CV224" s="1"/>
      <c r="CW224" s="1"/>
      <c r="CX224" s="1"/>
      <c r="CY224" s="1"/>
      <c r="CZ224" s="1"/>
      <c r="DA224" s="1"/>
      <c r="DB224" s="1"/>
      <c r="DC224" s="1"/>
      <c r="DD224" s="1"/>
      <c r="DE224" s="1"/>
      <c r="DF224" s="1"/>
      <c r="DG224" s="1"/>
      <c r="DH224" s="1"/>
      <c r="DI224" s="1"/>
      <c r="DJ224" s="1"/>
      <c r="DK224" s="1"/>
      <c r="DL224" s="1"/>
      <c r="DM224" s="1"/>
      <c r="DN224" s="1"/>
      <c r="DO224" s="1"/>
      <c r="DP224" s="1"/>
      <c r="DQ224" s="1"/>
      <c r="DR224" s="1"/>
      <c r="DS224" s="1"/>
      <c r="DT224" s="1"/>
      <c r="DU224" s="1"/>
      <c r="DV224" s="1"/>
      <c r="DW224" s="1"/>
      <c r="DX224" s="1"/>
      <c r="DY224" s="1"/>
      <c r="DZ224" s="1"/>
      <c r="EA224" s="1"/>
      <c r="EB224" s="1"/>
      <c r="EC224" s="1"/>
      <c r="ED224" s="1"/>
      <c r="EE224" s="1"/>
      <c r="EF224" s="1"/>
      <c r="EG224" s="1"/>
      <c r="EH224" s="1"/>
      <c r="EI224" s="1"/>
      <c r="EJ224" s="1"/>
      <c r="EK224" s="1"/>
      <c r="EL224" s="1"/>
      <c r="EM224" s="1"/>
      <c r="EN224" s="1"/>
      <c r="EO224" s="1"/>
      <c r="EP224" s="1"/>
      <c r="EQ224" s="1"/>
      <c r="ER224" s="1"/>
      <c r="ES224" s="1"/>
      <c r="ET224" s="1"/>
      <c r="EU224" s="1"/>
      <c r="EV224" s="1"/>
      <c r="EW224" s="1"/>
      <c r="EX224" s="1"/>
      <c r="EY224" s="1"/>
      <c r="EZ224" s="1"/>
      <c r="FA224" s="1"/>
      <c r="FB224" s="1"/>
      <c r="FC224" s="1"/>
      <c r="FD224" s="1"/>
      <c r="FE224" s="1"/>
      <c r="FF224" s="1"/>
      <c r="FG224" s="1"/>
      <c r="FH224" s="1"/>
      <c r="FI224" s="1"/>
      <c r="FJ224" s="1"/>
      <c r="FK224" s="1"/>
      <c r="FL224" s="1"/>
      <c r="FM224" s="1"/>
      <c r="FN224" s="1"/>
      <c r="FO224" s="1"/>
      <c r="FP224" s="1"/>
      <c r="FQ224" s="1"/>
      <c r="FR224" s="1"/>
      <c r="FS224" s="1"/>
      <c r="FT224" s="1"/>
      <c r="FU224" s="1"/>
      <c r="FV224" s="1"/>
      <c r="FW224" s="1"/>
      <c r="FX224" s="1"/>
      <c r="FY224" s="1"/>
      <c r="FZ224" s="1"/>
      <c r="GA224" s="1"/>
      <c r="GB224" s="1"/>
      <c r="GC224" s="1"/>
      <c r="GD224" s="1"/>
      <c r="GE224" s="1"/>
      <c r="GF224" s="1"/>
      <c r="GG224" s="1"/>
      <c r="GH224" s="1"/>
      <c r="GI224" s="1"/>
      <c r="GJ224" s="1"/>
      <c r="GK224" s="1"/>
      <c r="GL224" s="1"/>
      <c r="GM224" s="1"/>
      <c r="GN224" s="1"/>
      <c r="GO224" s="1"/>
      <c r="GP224" s="1"/>
      <c r="GQ224" s="1"/>
      <c r="GR224" s="1"/>
      <c r="GS224" s="1"/>
      <c r="GT224" s="1"/>
      <c r="GU224" s="1"/>
      <c r="GV224" s="1"/>
      <c r="GW224" s="1"/>
      <c r="GX224" s="1"/>
      <c r="GY224" s="1"/>
      <c r="GZ224" s="1"/>
      <c r="HA224" s="1"/>
      <c r="HB224" s="1"/>
      <c r="HC224" s="1"/>
    </row>
    <row r="225" s="24" customFormat="true" ht="20.1" hidden="false" customHeight="true" outlineLevel="0" collapsed="false">
      <c r="A225" s="35" t="n">
        <v>5</v>
      </c>
      <c r="B225" s="69" t="s">
        <v>229</v>
      </c>
      <c r="C225" s="44" t="n">
        <v>3</v>
      </c>
      <c r="D225" s="45" t="n">
        <v>2316.867</v>
      </c>
      <c r="E225" s="45" t="n">
        <v>1745.80690816277</v>
      </c>
      <c r="F225" s="38" t="n">
        <v>13000</v>
      </c>
      <c r="G225" s="70" t="n">
        <v>0</v>
      </c>
      <c r="H225" s="45" t="n">
        <v>211.91</v>
      </c>
      <c r="I225" s="37" t="n">
        <f aca="false">H225/F225*D225</f>
        <v>37.7667143053846</v>
      </c>
      <c r="J225" s="37" t="n">
        <f aca="false">E225+I225</f>
        <v>1783.57362246815</v>
      </c>
      <c r="K225" s="40" t="n">
        <f aca="false">D225-J225</f>
        <v>533.293377531846</v>
      </c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  <c r="BO225" s="1"/>
      <c r="BP225" s="1"/>
      <c r="BQ225" s="1"/>
      <c r="BR225" s="1"/>
      <c r="BS225" s="1"/>
      <c r="BT225" s="1"/>
      <c r="BU225" s="1"/>
      <c r="BV225" s="1"/>
      <c r="BW225" s="1"/>
      <c r="BX225" s="1"/>
      <c r="BY225" s="1"/>
      <c r="BZ225" s="1"/>
      <c r="CA225" s="1"/>
      <c r="CB225" s="1"/>
      <c r="CC225" s="1"/>
      <c r="CD225" s="1"/>
      <c r="CE225" s="1"/>
      <c r="CF225" s="1"/>
      <c r="CG225" s="1"/>
      <c r="CH225" s="1"/>
      <c r="CI225" s="1"/>
      <c r="CJ225" s="1"/>
      <c r="CK225" s="1"/>
      <c r="CL225" s="1"/>
      <c r="CM225" s="1"/>
      <c r="CN225" s="1"/>
      <c r="CO225" s="1"/>
      <c r="CP225" s="1"/>
      <c r="CQ225" s="1"/>
      <c r="CR225" s="1"/>
      <c r="CS225" s="1"/>
      <c r="CT225" s="1"/>
      <c r="CU225" s="1"/>
      <c r="CV225" s="1"/>
      <c r="CW225" s="1"/>
      <c r="CX225" s="1"/>
      <c r="CY225" s="1"/>
      <c r="CZ225" s="1"/>
      <c r="DA225" s="1"/>
      <c r="DB225" s="1"/>
      <c r="DC225" s="1"/>
      <c r="DD225" s="1"/>
      <c r="DE225" s="1"/>
      <c r="DF225" s="1"/>
      <c r="DG225" s="1"/>
      <c r="DH225" s="1"/>
      <c r="DI225" s="1"/>
      <c r="DJ225" s="1"/>
      <c r="DK225" s="1"/>
      <c r="DL225" s="1"/>
      <c r="DM225" s="1"/>
      <c r="DN225" s="1"/>
      <c r="DO225" s="1"/>
      <c r="DP225" s="1"/>
      <c r="DQ225" s="1"/>
      <c r="DR225" s="1"/>
      <c r="DS225" s="1"/>
      <c r="DT225" s="1"/>
      <c r="DU225" s="1"/>
      <c r="DV225" s="1"/>
      <c r="DW225" s="1"/>
      <c r="DX225" s="1"/>
      <c r="DY225" s="1"/>
      <c r="DZ225" s="1"/>
      <c r="EA225" s="1"/>
      <c r="EB225" s="1"/>
      <c r="EC225" s="1"/>
      <c r="ED225" s="1"/>
      <c r="EE225" s="1"/>
      <c r="EF225" s="1"/>
      <c r="EG225" s="1"/>
      <c r="EH225" s="1"/>
      <c r="EI225" s="1"/>
      <c r="EJ225" s="1"/>
      <c r="EK225" s="1"/>
      <c r="EL225" s="1"/>
      <c r="EM225" s="1"/>
      <c r="EN225" s="1"/>
      <c r="EO225" s="1"/>
      <c r="EP225" s="1"/>
      <c r="EQ225" s="1"/>
      <c r="ER225" s="1"/>
      <c r="ES225" s="1"/>
      <c r="ET225" s="1"/>
      <c r="EU225" s="1"/>
      <c r="EV225" s="1"/>
      <c r="EW225" s="1"/>
      <c r="EX225" s="1"/>
      <c r="EY225" s="1"/>
      <c r="EZ225" s="1"/>
      <c r="FA225" s="1"/>
      <c r="FB225" s="1"/>
      <c r="FC225" s="1"/>
      <c r="FD225" s="1"/>
      <c r="FE225" s="1"/>
      <c r="FF225" s="1"/>
      <c r="FG225" s="1"/>
      <c r="FH225" s="1"/>
      <c r="FI225" s="1"/>
      <c r="FJ225" s="1"/>
      <c r="FK225" s="1"/>
      <c r="FL225" s="1"/>
      <c r="FM225" s="1"/>
      <c r="FN225" s="1"/>
      <c r="FO225" s="1"/>
      <c r="FP225" s="1"/>
      <c r="FQ225" s="1"/>
      <c r="FR225" s="1"/>
      <c r="FS225" s="1"/>
      <c r="FT225" s="1"/>
      <c r="FU225" s="1"/>
      <c r="FV225" s="1"/>
      <c r="FW225" s="1"/>
      <c r="FX225" s="1"/>
      <c r="FY225" s="1"/>
      <c r="FZ225" s="1"/>
      <c r="GA225" s="1"/>
      <c r="GB225" s="1"/>
      <c r="GC225" s="1"/>
      <c r="GD225" s="1"/>
      <c r="GE225" s="1"/>
      <c r="GF225" s="1"/>
      <c r="GG225" s="1"/>
      <c r="GH225" s="1"/>
      <c r="GI225" s="1"/>
      <c r="GJ225" s="1"/>
      <c r="GK225" s="1"/>
      <c r="GL225" s="1"/>
      <c r="GM225" s="1"/>
      <c r="GN225" s="1"/>
      <c r="GO225" s="1"/>
      <c r="GP225" s="1"/>
      <c r="GQ225" s="1"/>
      <c r="GR225" s="1"/>
      <c r="GS225" s="1"/>
      <c r="GT225" s="1"/>
      <c r="GU225" s="1"/>
      <c r="GV225" s="1"/>
      <c r="GW225" s="1"/>
      <c r="GX225" s="1"/>
      <c r="GY225" s="1"/>
      <c r="GZ225" s="1"/>
      <c r="HA225" s="1"/>
      <c r="HB225" s="1"/>
      <c r="HC225" s="1"/>
    </row>
    <row r="226" s="24" customFormat="true" ht="20.1" hidden="false" customHeight="true" outlineLevel="0" collapsed="false">
      <c r="A226" s="35" t="n">
        <v>6</v>
      </c>
      <c r="B226" s="69" t="s">
        <v>230</v>
      </c>
      <c r="C226" s="44" t="n">
        <v>1</v>
      </c>
      <c r="D226" s="45" t="n">
        <v>491</v>
      </c>
      <c r="E226" s="45" t="n">
        <v>371.461851384615</v>
      </c>
      <c r="F226" s="38" t="n">
        <v>13000</v>
      </c>
      <c r="G226" s="70" t="n">
        <v>0</v>
      </c>
      <c r="H226" s="45" t="n">
        <v>211.91</v>
      </c>
      <c r="I226" s="37" t="n">
        <f aca="false">H226/F226*D226</f>
        <v>8.00367769230769</v>
      </c>
      <c r="J226" s="37" t="n">
        <f aca="false">E226+I226</f>
        <v>379.465529076923</v>
      </c>
      <c r="K226" s="40" t="n">
        <f aca="false">D226-J226</f>
        <v>111.534470923077</v>
      </c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  <c r="BR226" s="1"/>
      <c r="BS226" s="1"/>
      <c r="BT226" s="1"/>
      <c r="BU226" s="1"/>
      <c r="BV226" s="1"/>
      <c r="BW226" s="1"/>
      <c r="BX226" s="1"/>
      <c r="BY226" s="1"/>
      <c r="BZ226" s="1"/>
      <c r="CA226" s="1"/>
      <c r="CB226" s="1"/>
      <c r="CC226" s="1"/>
      <c r="CD226" s="1"/>
      <c r="CE226" s="1"/>
      <c r="CF226" s="1"/>
      <c r="CG226" s="1"/>
      <c r="CH226" s="1"/>
      <c r="CI226" s="1"/>
      <c r="CJ226" s="1"/>
      <c r="CK226" s="1"/>
      <c r="CL226" s="1"/>
      <c r="CM226" s="1"/>
      <c r="CN226" s="1"/>
      <c r="CO226" s="1"/>
      <c r="CP226" s="1"/>
      <c r="CQ226" s="1"/>
      <c r="CR226" s="1"/>
      <c r="CS226" s="1"/>
      <c r="CT226" s="1"/>
      <c r="CU226" s="1"/>
      <c r="CV226" s="1"/>
      <c r="CW226" s="1"/>
      <c r="CX226" s="1"/>
      <c r="CY226" s="1"/>
      <c r="CZ226" s="1"/>
      <c r="DA226" s="1"/>
      <c r="DB226" s="1"/>
      <c r="DC226" s="1"/>
      <c r="DD226" s="1"/>
      <c r="DE226" s="1"/>
      <c r="DF226" s="1"/>
      <c r="DG226" s="1"/>
      <c r="DH226" s="1"/>
      <c r="DI226" s="1"/>
      <c r="DJ226" s="1"/>
      <c r="DK226" s="1"/>
      <c r="DL226" s="1"/>
      <c r="DM226" s="1"/>
      <c r="DN226" s="1"/>
      <c r="DO226" s="1"/>
      <c r="DP226" s="1"/>
      <c r="DQ226" s="1"/>
      <c r="DR226" s="1"/>
      <c r="DS226" s="1"/>
      <c r="DT226" s="1"/>
      <c r="DU226" s="1"/>
      <c r="DV226" s="1"/>
      <c r="DW226" s="1"/>
      <c r="DX226" s="1"/>
      <c r="DY226" s="1"/>
      <c r="DZ226" s="1"/>
      <c r="EA226" s="1"/>
      <c r="EB226" s="1"/>
      <c r="EC226" s="1"/>
      <c r="ED226" s="1"/>
      <c r="EE226" s="1"/>
      <c r="EF226" s="1"/>
      <c r="EG226" s="1"/>
      <c r="EH226" s="1"/>
      <c r="EI226" s="1"/>
      <c r="EJ226" s="1"/>
      <c r="EK226" s="1"/>
      <c r="EL226" s="1"/>
      <c r="EM226" s="1"/>
      <c r="EN226" s="1"/>
      <c r="EO226" s="1"/>
      <c r="EP226" s="1"/>
      <c r="EQ226" s="1"/>
      <c r="ER226" s="1"/>
      <c r="ES226" s="1"/>
      <c r="ET226" s="1"/>
      <c r="EU226" s="1"/>
      <c r="EV226" s="1"/>
      <c r="EW226" s="1"/>
      <c r="EX226" s="1"/>
      <c r="EY226" s="1"/>
      <c r="EZ226" s="1"/>
      <c r="FA226" s="1"/>
      <c r="FB226" s="1"/>
      <c r="FC226" s="1"/>
      <c r="FD226" s="1"/>
      <c r="FE226" s="1"/>
      <c r="FF226" s="1"/>
      <c r="FG226" s="1"/>
      <c r="FH226" s="1"/>
      <c r="FI226" s="1"/>
      <c r="FJ226" s="1"/>
      <c r="FK226" s="1"/>
      <c r="FL226" s="1"/>
      <c r="FM226" s="1"/>
      <c r="FN226" s="1"/>
      <c r="FO226" s="1"/>
      <c r="FP226" s="1"/>
      <c r="FQ226" s="1"/>
      <c r="FR226" s="1"/>
      <c r="FS226" s="1"/>
      <c r="FT226" s="1"/>
      <c r="FU226" s="1"/>
      <c r="FV226" s="1"/>
      <c r="FW226" s="1"/>
      <c r="FX226" s="1"/>
      <c r="FY226" s="1"/>
      <c r="FZ226" s="1"/>
      <c r="GA226" s="1"/>
      <c r="GB226" s="1"/>
      <c r="GC226" s="1"/>
      <c r="GD226" s="1"/>
      <c r="GE226" s="1"/>
      <c r="GF226" s="1"/>
      <c r="GG226" s="1"/>
      <c r="GH226" s="1"/>
      <c r="GI226" s="1"/>
      <c r="GJ226" s="1"/>
      <c r="GK226" s="1"/>
      <c r="GL226" s="1"/>
      <c r="GM226" s="1"/>
      <c r="GN226" s="1"/>
      <c r="GO226" s="1"/>
      <c r="GP226" s="1"/>
      <c r="GQ226" s="1"/>
      <c r="GR226" s="1"/>
      <c r="GS226" s="1"/>
      <c r="GT226" s="1"/>
      <c r="GU226" s="1"/>
      <c r="GV226" s="1"/>
      <c r="GW226" s="1"/>
      <c r="GX226" s="1"/>
      <c r="GY226" s="1"/>
      <c r="GZ226" s="1"/>
      <c r="HA226" s="1"/>
      <c r="HB226" s="1"/>
      <c r="HC226" s="1"/>
    </row>
    <row r="227" s="24" customFormat="true" ht="20.1" hidden="false" customHeight="true" outlineLevel="0" collapsed="false">
      <c r="A227" s="82" t="n">
        <v>7</v>
      </c>
      <c r="B227" s="83" t="s">
        <v>231</v>
      </c>
      <c r="C227" s="49" t="n">
        <v>1</v>
      </c>
      <c r="D227" s="51" t="n">
        <v>96.551</v>
      </c>
      <c r="E227" s="51" t="n">
        <v>52.203213577</v>
      </c>
      <c r="F227" s="53" t="n">
        <v>13000</v>
      </c>
      <c r="G227" s="84" t="n">
        <v>0</v>
      </c>
      <c r="H227" s="45" t="n">
        <v>211.91</v>
      </c>
      <c r="I227" s="55" t="n">
        <f aca="false">H227/F227*D227</f>
        <v>1.57385557</v>
      </c>
      <c r="J227" s="55" t="n">
        <f aca="false">E227+I227</f>
        <v>53.777069147</v>
      </c>
      <c r="K227" s="56" t="n">
        <f aca="false">D227-J227</f>
        <v>42.773930853</v>
      </c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  <c r="BR227" s="1"/>
      <c r="BS227" s="1"/>
      <c r="BT227" s="1"/>
      <c r="BU227" s="1"/>
      <c r="BV227" s="1"/>
      <c r="BW227" s="1"/>
      <c r="BX227" s="1"/>
      <c r="BY227" s="1"/>
      <c r="BZ227" s="1"/>
      <c r="CA227" s="1"/>
      <c r="CB227" s="1"/>
      <c r="CC227" s="1"/>
      <c r="CD227" s="1"/>
      <c r="CE227" s="1"/>
      <c r="CF227" s="1"/>
      <c r="CG227" s="1"/>
      <c r="CH227" s="1"/>
      <c r="CI227" s="1"/>
      <c r="CJ227" s="1"/>
      <c r="CK227" s="1"/>
      <c r="CL227" s="1"/>
      <c r="CM227" s="1"/>
      <c r="CN227" s="1"/>
      <c r="CO227" s="1"/>
      <c r="CP227" s="1"/>
      <c r="CQ227" s="1"/>
      <c r="CR227" s="1"/>
      <c r="CS227" s="1"/>
      <c r="CT227" s="1"/>
      <c r="CU227" s="1"/>
      <c r="CV227" s="1"/>
      <c r="CW227" s="1"/>
      <c r="CX227" s="1"/>
      <c r="CY227" s="1"/>
      <c r="CZ227" s="1"/>
      <c r="DA227" s="1"/>
      <c r="DB227" s="1"/>
      <c r="DC227" s="1"/>
      <c r="DD227" s="1"/>
      <c r="DE227" s="1"/>
      <c r="DF227" s="1"/>
      <c r="DG227" s="1"/>
      <c r="DH227" s="1"/>
      <c r="DI227" s="1"/>
      <c r="DJ227" s="1"/>
      <c r="DK227" s="1"/>
      <c r="DL227" s="1"/>
      <c r="DM227" s="1"/>
      <c r="DN227" s="1"/>
      <c r="DO227" s="1"/>
      <c r="DP227" s="1"/>
      <c r="DQ227" s="1"/>
      <c r="DR227" s="1"/>
      <c r="DS227" s="1"/>
      <c r="DT227" s="1"/>
      <c r="DU227" s="1"/>
      <c r="DV227" s="1"/>
      <c r="DW227" s="1"/>
      <c r="DX227" s="1"/>
      <c r="DY227" s="1"/>
      <c r="DZ227" s="1"/>
      <c r="EA227" s="1"/>
      <c r="EB227" s="1"/>
      <c r="EC227" s="1"/>
      <c r="ED227" s="1"/>
      <c r="EE227" s="1"/>
      <c r="EF227" s="1"/>
      <c r="EG227" s="1"/>
      <c r="EH227" s="1"/>
      <c r="EI227" s="1"/>
      <c r="EJ227" s="1"/>
      <c r="EK227" s="1"/>
      <c r="EL227" s="1"/>
      <c r="EM227" s="1"/>
      <c r="EN227" s="1"/>
      <c r="EO227" s="1"/>
      <c r="EP227" s="1"/>
      <c r="EQ227" s="1"/>
      <c r="ER227" s="1"/>
      <c r="ES227" s="1"/>
      <c r="ET227" s="1"/>
      <c r="EU227" s="1"/>
      <c r="EV227" s="1"/>
      <c r="EW227" s="1"/>
      <c r="EX227" s="1"/>
      <c r="EY227" s="1"/>
      <c r="EZ227" s="1"/>
      <c r="FA227" s="1"/>
      <c r="FB227" s="1"/>
      <c r="FC227" s="1"/>
      <c r="FD227" s="1"/>
      <c r="FE227" s="1"/>
      <c r="FF227" s="1"/>
      <c r="FG227" s="1"/>
      <c r="FH227" s="1"/>
      <c r="FI227" s="1"/>
      <c r="FJ227" s="1"/>
      <c r="FK227" s="1"/>
      <c r="FL227" s="1"/>
      <c r="FM227" s="1"/>
      <c r="FN227" s="1"/>
      <c r="FO227" s="1"/>
      <c r="FP227" s="1"/>
      <c r="FQ227" s="1"/>
      <c r="FR227" s="1"/>
      <c r="FS227" s="1"/>
      <c r="FT227" s="1"/>
      <c r="FU227" s="1"/>
      <c r="FV227" s="1"/>
      <c r="FW227" s="1"/>
      <c r="FX227" s="1"/>
      <c r="FY227" s="1"/>
      <c r="FZ227" s="1"/>
      <c r="GA227" s="1"/>
      <c r="GB227" s="1"/>
      <c r="GC227" s="1"/>
      <c r="GD227" s="1"/>
      <c r="GE227" s="1"/>
      <c r="GF227" s="1"/>
      <c r="GG227" s="1"/>
      <c r="GH227" s="1"/>
      <c r="GI227" s="1"/>
      <c r="GJ227" s="1"/>
      <c r="GK227" s="1"/>
      <c r="GL227" s="1"/>
      <c r="GM227" s="1"/>
      <c r="GN227" s="1"/>
      <c r="GO227" s="1"/>
      <c r="GP227" s="1"/>
      <c r="GQ227" s="1"/>
      <c r="GR227" s="1"/>
      <c r="GS227" s="1"/>
      <c r="GT227" s="1"/>
      <c r="GU227" s="1"/>
      <c r="GV227" s="1"/>
      <c r="GW227" s="1"/>
      <c r="GX227" s="1"/>
      <c r="GY227" s="1"/>
      <c r="GZ227" s="1"/>
      <c r="HA227" s="1"/>
      <c r="HB227" s="1"/>
      <c r="HC227" s="1"/>
    </row>
    <row r="228" s="24" customFormat="true" ht="18" hidden="false" customHeight="true" outlineLevel="0" collapsed="false">
      <c r="A228" s="85" t="s">
        <v>223</v>
      </c>
      <c r="B228" s="86" t="s">
        <v>74</v>
      </c>
      <c r="C228" s="85"/>
      <c r="D228" s="85" t="n">
        <f aca="false">SUM(D221:D227)</f>
        <v>7841.473</v>
      </c>
      <c r="E228" s="87" t="n">
        <f aca="false">SUM(E221:E227)</f>
        <v>5887.09031167362</v>
      </c>
      <c r="F228" s="59"/>
      <c r="G228" s="62" t="s">
        <v>75</v>
      </c>
      <c r="H228" s="81" t="n">
        <f aca="false">I228/D228</f>
        <v>0.0163007692307692</v>
      </c>
      <c r="I228" s="85" t="n">
        <f aca="false">SUM(I221:I227)</f>
        <v>127.822041802308</v>
      </c>
      <c r="J228" s="85" t="n">
        <f aca="false">SUM(J221:J227)</f>
        <v>6014.91235347592</v>
      </c>
      <c r="K228" s="88" t="n">
        <f aca="false">SUM(K221:K227)</f>
        <v>1826.56064652408</v>
      </c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  <c r="BO228" s="1"/>
      <c r="BP228" s="1"/>
      <c r="BQ228" s="1"/>
      <c r="BR228" s="1"/>
      <c r="BS228" s="1"/>
      <c r="BT228" s="1"/>
      <c r="BU228" s="1"/>
      <c r="BV228" s="1"/>
      <c r="BW228" s="1"/>
      <c r="BX228" s="1"/>
      <c r="BY228" s="1"/>
      <c r="BZ228" s="1"/>
      <c r="CA228" s="1"/>
      <c r="CB228" s="1"/>
      <c r="CC228" s="1"/>
      <c r="CD228" s="1"/>
      <c r="CE228" s="1"/>
      <c r="CF228" s="1"/>
      <c r="CG228" s="1"/>
      <c r="CH228" s="1"/>
      <c r="CI228" s="1"/>
      <c r="CJ228" s="1"/>
      <c r="CK228" s="1"/>
      <c r="CL228" s="1"/>
      <c r="CM228" s="1"/>
      <c r="CN228" s="1"/>
      <c r="CO228" s="1"/>
      <c r="CP228" s="1"/>
      <c r="CQ228" s="1"/>
      <c r="CR228" s="1"/>
      <c r="CS228" s="1"/>
      <c r="CT228" s="1"/>
      <c r="CU228" s="1"/>
      <c r="CV228" s="1"/>
      <c r="CW228" s="1"/>
      <c r="CX228" s="1"/>
      <c r="CY228" s="1"/>
      <c r="CZ228" s="1"/>
      <c r="DA228" s="1"/>
      <c r="DB228" s="1"/>
      <c r="DC228" s="1"/>
      <c r="DD228" s="1"/>
      <c r="DE228" s="1"/>
      <c r="DF228" s="1"/>
      <c r="DG228" s="1"/>
      <c r="DH228" s="1"/>
      <c r="DI228" s="1"/>
      <c r="DJ228" s="1"/>
      <c r="DK228" s="1"/>
      <c r="DL228" s="1"/>
      <c r="DM228" s="1"/>
      <c r="DN228" s="1"/>
      <c r="DO228" s="1"/>
      <c r="DP228" s="1"/>
      <c r="DQ228" s="1"/>
      <c r="DR228" s="1"/>
      <c r="DS228" s="1"/>
      <c r="DT228" s="1"/>
      <c r="DU228" s="1"/>
      <c r="DV228" s="1"/>
      <c r="DW228" s="1"/>
      <c r="DX228" s="1"/>
      <c r="DY228" s="1"/>
      <c r="DZ228" s="1"/>
      <c r="EA228" s="1"/>
      <c r="EB228" s="1"/>
      <c r="EC228" s="1"/>
      <c r="ED228" s="1"/>
      <c r="EE228" s="1"/>
      <c r="EF228" s="1"/>
      <c r="EG228" s="1"/>
      <c r="EH228" s="1"/>
      <c r="EI228" s="1"/>
      <c r="EJ228" s="1"/>
      <c r="EK228" s="1"/>
      <c r="EL228" s="1"/>
      <c r="EM228" s="1"/>
      <c r="EN228" s="1"/>
      <c r="EO228" s="1"/>
      <c r="EP228" s="1"/>
      <c r="EQ228" s="1"/>
      <c r="ER228" s="1"/>
      <c r="ES228" s="1"/>
      <c r="ET228" s="1"/>
      <c r="EU228" s="1"/>
      <c r="EV228" s="1"/>
      <c r="EW228" s="1"/>
      <c r="EX228" s="1"/>
      <c r="EY228" s="1"/>
      <c r="EZ228" s="1"/>
      <c r="FA228" s="1"/>
      <c r="FB228" s="1"/>
      <c r="FC228" s="1"/>
      <c r="FD228" s="1"/>
      <c r="FE228" s="1"/>
      <c r="FF228" s="1"/>
      <c r="FG228" s="1"/>
      <c r="FH228" s="1"/>
      <c r="FI228" s="1"/>
      <c r="FJ228" s="1"/>
      <c r="FK228" s="1"/>
      <c r="FL228" s="1"/>
      <c r="FM228" s="1"/>
      <c r="FN228" s="1"/>
      <c r="FO228" s="1"/>
      <c r="FP228" s="1"/>
      <c r="FQ228" s="1"/>
      <c r="FR228" s="1"/>
      <c r="FS228" s="1"/>
      <c r="FT228" s="1"/>
      <c r="FU228" s="1"/>
      <c r="FV228" s="1"/>
      <c r="FW228" s="1"/>
      <c r="FX228" s="1"/>
      <c r="FY228" s="1"/>
      <c r="FZ228" s="1"/>
      <c r="GA228" s="1"/>
      <c r="GB228" s="1"/>
      <c r="GC228" s="1"/>
      <c r="GD228" s="1"/>
      <c r="GE228" s="1"/>
      <c r="GF228" s="1"/>
      <c r="GG228" s="1"/>
      <c r="GH228" s="1"/>
      <c r="GI228" s="1"/>
      <c r="GJ228" s="1"/>
      <c r="GK228" s="1"/>
      <c r="GL228" s="1"/>
      <c r="GM228" s="1"/>
      <c r="GN228" s="1"/>
      <c r="GO228" s="1"/>
      <c r="GP228" s="1"/>
      <c r="GQ228" s="1"/>
      <c r="GR228" s="1"/>
      <c r="GS228" s="1"/>
      <c r="GT228" s="1"/>
      <c r="GU228" s="1"/>
      <c r="GV228" s="1"/>
      <c r="GW228" s="1"/>
      <c r="GX228" s="1"/>
      <c r="GY228" s="1"/>
      <c r="GZ228" s="1"/>
      <c r="HA228" s="1"/>
      <c r="HB228" s="1"/>
      <c r="HC228" s="1"/>
    </row>
    <row r="229" customFormat="false" ht="50.1" hidden="false" customHeight="true" outlineLevel="0" collapsed="false">
      <c r="A229" s="75"/>
      <c r="B229" s="89" t="s">
        <v>232</v>
      </c>
      <c r="C229" s="89"/>
      <c r="D229" s="90" t="n">
        <f aca="false">D228+D219+D61</f>
        <v>2794656.754</v>
      </c>
      <c r="E229" s="90" t="n">
        <f aca="false">E228+E219+E61</f>
        <v>1103417.00890336</v>
      </c>
      <c r="F229" s="91"/>
      <c r="G229" s="92"/>
      <c r="H229" s="93"/>
      <c r="I229" s="94" t="n">
        <f aca="false">I228+I219+I61</f>
        <v>61729.0738667792</v>
      </c>
      <c r="J229" s="90" t="n">
        <f aca="false">J228+J219+J61</f>
        <v>1165146.08277014</v>
      </c>
      <c r="K229" s="95" t="n">
        <f aca="false">K228+K219+K61</f>
        <v>1629510.67122986</v>
      </c>
    </row>
    <row r="230" customFormat="false" ht="20.1" hidden="false" customHeight="true" outlineLevel="0" collapsed="false">
      <c r="E230" s="1"/>
      <c r="H230" s="62" t="s">
        <v>75</v>
      </c>
      <c r="I230" s="96" t="n">
        <f aca="false">I229/D229</f>
        <v>0.0220882488621997</v>
      </c>
      <c r="J230" s="97"/>
    </row>
    <row r="231" customFormat="false" ht="20.1" hidden="false" customHeight="true" outlineLevel="0" collapsed="false">
      <c r="E231" s="98" t="s">
        <v>233</v>
      </c>
    </row>
    <row r="232" customFormat="false" ht="20.1" hidden="false" customHeight="true" outlineLevel="0" collapsed="false">
      <c r="A232" s="99" t="s">
        <v>6</v>
      </c>
      <c r="B232" s="100" t="s">
        <v>7</v>
      </c>
      <c r="C232" s="101"/>
      <c r="D232" s="102" t="s">
        <v>8</v>
      </c>
      <c r="E232" s="102" t="s">
        <v>9</v>
      </c>
      <c r="F232" s="103" t="s">
        <v>10</v>
      </c>
      <c r="G232" s="104" t="s">
        <v>11</v>
      </c>
      <c r="H232" s="105" t="s">
        <v>12</v>
      </c>
      <c r="I232" s="105" t="s">
        <v>13</v>
      </c>
      <c r="J232" s="105" t="s">
        <v>14</v>
      </c>
      <c r="K232" s="106" t="s">
        <v>15</v>
      </c>
    </row>
    <row r="233" s="24" customFormat="true" ht="20.1" hidden="false" customHeight="true" outlineLevel="0" collapsed="false">
      <c r="A233" s="99"/>
      <c r="B233" s="100"/>
      <c r="C233" s="107" t="s">
        <v>16</v>
      </c>
      <c r="D233" s="108" t="s">
        <v>17</v>
      </c>
      <c r="E233" s="109" t="s">
        <v>18</v>
      </c>
      <c r="F233" s="103"/>
      <c r="G233" s="104"/>
      <c r="H233" s="110" t="n">
        <v>38533</v>
      </c>
      <c r="I233" s="110" t="n">
        <v>38533</v>
      </c>
      <c r="J233" s="109" t="s">
        <v>19</v>
      </c>
      <c r="K233" s="111" t="s">
        <v>20</v>
      </c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  <c r="BN233" s="1"/>
      <c r="BO233" s="1"/>
      <c r="BP233" s="1"/>
      <c r="BQ233" s="1"/>
      <c r="BR233" s="1"/>
      <c r="BS233" s="1"/>
      <c r="BT233" s="1"/>
      <c r="BU233" s="1"/>
      <c r="BV233" s="1"/>
      <c r="BW233" s="1"/>
      <c r="BX233" s="1"/>
      <c r="BY233" s="1"/>
      <c r="BZ233" s="1"/>
      <c r="CA233" s="1"/>
      <c r="CB233" s="1"/>
      <c r="CC233" s="1"/>
      <c r="CD233" s="1"/>
      <c r="CE233" s="1"/>
      <c r="CF233" s="1"/>
      <c r="CG233" s="1"/>
      <c r="CH233" s="1"/>
      <c r="CI233" s="1"/>
      <c r="CJ233" s="1"/>
      <c r="CK233" s="1"/>
      <c r="CL233" s="1"/>
      <c r="CM233" s="1"/>
      <c r="CN233" s="1"/>
      <c r="CO233" s="1"/>
      <c r="CP233" s="1"/>
      <c r="CQ233" s="1"/>
      <c r="CR233" s="1"/>
      <c r="CS233" s="1"/>
      <c r="CT233" s="1"/>
      <c r="CU233" s="1"/>
      <c r="CV233" s="1"/>
      <c r="CW233" s="1"/>
      <c r="CX233" s="1"/>
      <c r="CY233" s="1"/>
      <c r="CZ233" s="1"/>
      <c r="DA233" s="1"/>
      <c r="DB233" s="1"/>
      <c r="DC233" s="1"/>
      <c r="DD233" s="1"/>
      <c r="DE233" s="1"/>
      <c r="DF233" s="1"/>
      <c r="DG233" s="1"/>
      <c r="DH233" s="1"/>
      <c r="DI233" s="1"/>
      <c r="DJ233" s="1"/>
      <c r="DK233" s="1"/>
      <c r="DL233" s="1"/>
      <c r="DM233" s="1"/>
      <c r="DN233" s="1"/>
      <c r="DO233" s="1"/>
      <c r="DP233" s="1"/>
      <c r="DQ233" s="1"/>
      <c r="DR233" s="1"/>
      <c r="DS233" s="1"/>
      <c r="DT233" s="1"/>
      <c r="DU233" s="1"/>
      <c r="DV233" s="1"/>
      <c r="DW233" s="1"/>
      <c r="DX233" s="1"/>
      <c r="DY233" s="1"/>
      <c r="DZ233" s="1"/>
      <c r="EA233" s="1"/>
      <c r="EB233" s="1"/>
      <c r="EC233" s="1"/>
      <c r="ED233" s="1"/>
      <c r="EE233" s="1"/>
      <c r="EF233" s="1"/>
      <c r="EG233" s="1"/>
      <c r="EH233" s="1"/>
      <c r="EI233" s="1"/>
      <c r="EJ233" s="1"/>
      <c r="EK233" s="1"/>
      <c r="EL233" s="1"/>
      <c r="EM233" s="1"/>
      <c r="EN233" s="1"/>
      <c r="EO233" s="1"/>
      <c r="EP233" s="1"/>
      <c r="EQ233" s="1"/>
      <c r="ER233" s="1"/>
      <c r="ES233" s="1"/>
      <c r="ET233" s="1"/>
      <c r="EU233" s="1"/>
      <c r="EV233" s="1"/>
      <c r="EW233" s="1"/>
      <c r="EX233" s="1"/>
      <c r="EY233" s="1"/>
      <c r="EZ233" s="1"/>
      <c r="FA233" s="1"/>
      <c r="FB233" s="1"/>
      <c r="FC233" s="1"/>
      <c r="FD233" s="1"/>
      <c r="FE233" s="1"/>
      <c r="FF233" s="1"/>
      <c r="FG233" s="1"/>
      <c r="FH233" s="1"/>
      <c r="FI233" s="1"/>
      <c r="FJ233" s="1"/>
      <c r="FK233" s="1"/>
      <c r="FL233" s="1"/>
      <c r="FM233" s="1"/>
      <c r="FN233" s="1"/>
      <c r="FO233" s="1"/>
      <c r="FP233" s="1"/>
      <c r="FQ233" s="1"/>
      <c r="FR233" s="1"/>
      <c r="FS233" s="1"/>
      <c r="FT233" s="1"/>
      <c r="FU233" s="1"/>
      <c r="FV233" s="1"/>
      <c r="FW233" s="1"/>
      <c r="FX233" s="1"/>
      <c r="FY233" s="1"/>
      <c r="FZ233" s="1"/>
      <c r="GA233" s="1"/>
      <c r="GB233" s="1"/>
      <c r="GC233" s="1"/>
      <c r="GD233" s="1"/>
      <c r="GE233" s="1"/>
      <c r="GF233" s="1"/>
      <c r="GG233" s="1"/>
      <c r="GH233" s="1"/>
      <c r="GI233" s="1"/>
      <c r="GJ233" s="1"/>
      <c r="GK233" s="1"/>
      <c r="GL233" s="1"/>
      <c r="GM233" s="1"/>
      <c r="GN233" s="1"/>
      <c r="GO233" s="1"/>
      <c r="GP233" s="1"/>
      <c r="GQ233" s="1"/>
      <c r="GR233" s="1"/>
      <c r="GS233" s="1"/>
      <c r="GT233" s="1"/>
      <c r="GU233" s="1"/>
      <c r="GV233" s="1"/>
      <c r="GW233" s="1"/>
      <c r="GX233" s="1"/>
      <c r="GY233" s="1"/>
      <c r="GZ233" s="1"/>
      <c r="HA233" s="1"/>
      <c r="HB233" s="1"/>
      <c r="HC233" s="1"/>
    </row>
    <row r="234" s="24" customFormat="true" ht="20.1" hidden="false" customHeight="true" outlineLevel="0" collapsed="false">
      <c r="A234" s="35" t="n">
        <v>1</v>
      </c>
      <c r="B234" s="69" t="s">
        <v>220</v>
      </c>
      <c r="C234" s="44" t="n">
        <v>3</v>
      </c>
      <c r="D234" s="45" t="n">
        <v>4481</v>
      </c>
      <c r="E234" s="45" t="n">
        <v>0</v>
      </c>
      <c r="F234" s="38" t="n">
        <v>13000</v>
      </c>
      <c r="G234" s="70" t="n">
        <v>0</v>
      </c>
      <c r="H234" s="45" t="n">
        <v>211.91</v>
      </c>
      <c r="I234" s="37" t="n">
        <f aca="false">H234/F234*D234</f>
        <v>73.0437469230769</v>
      </c>
      <c r="J234" s="37" t="n">
        <f aca="false">E234+I234</f>
        <v>73.0437469230769</v>
      </c>
      <c r="K234" s="40" t="n">
        <f aca="false">D234-J234</f>
        <v>4407.95625307692</v>
      </c>
      <c r="L234" s="112" t="s">
        <v>234</v>
      </c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  <c r="BN234" s="1"/>
      <c r="BO234" s="1"/>
      <c r="BP234" s="1"/>
      <c r="BQ234" s="1"/>
      <c r="BR234" s="1"/>
      <c r="BS234" s="1"/>
      <c r="BT234" s="1"/>
      <c r="BU234" s="1"/>
      <c r="BV234" s="1"/>
      <c r="BW234" s="1"/>
      <c r="BX234" s="1"/>
      <c r="BY234" s="1"/>
      <c r="BZ234" s="1"/>
      <c r="CA234" s="1"/>
      <c r="CB234" s="1"/>
      <c r="CC234" s="1"/>
      <c r="CD234" s="1"/>
      <c r="CE234" s="1"/>
      <c r="CF234" s="1"/>
      <c r="CG234" s="1"/>
      <c r="CH234" s="1"/>
      <c r="CI234" s="1"/>
      <c r="CJ234" s="1"/>
      <c r="CK234" s="1"/>
      <c r="CL234" s="1"/>
      <c r="CM234" s="1"/>
      <c r="CN234" s="1"/>
      <c r="CO234" s="1"/>
      <c r="CP234" s="1"/>
      <c r="CQ234" s="1"/>
      <c r="CR234" s="1"/>
      <c r="CS234" s="1"/>
      <c r="CT234" s="1"/>
      <c r="CU234" s="1"/>
      <c r="CV234" s="1"/>
      <c r="CW234" s="1"/>
      <c r="CX234" s="1"/>
      <c r="CY234" s="1"/>
      <c r="CZ234" s="1"/>
      <c r="DA234" s="1"/>
      <c r="DB234" s="1"/>
      <c r="DC234" s="1"/>
      <c r="DD234" s="1"/>
      <c r="DE234" s="1"/>
      <c r="DF234" s="1"/>
      <c r="DG234" s="1"/>
      <c r="DH234" s="1"/>
      <c r="DI234" s="1"/>
      <c r="DJ234" s="1"/>
      <c r="DK234" s="1"/>
      <c r="DL234" s="1"/>
      <c r="DM234" s="1"/>
      <c r="DN234" s="1"/>
      <c r="DO234" s="1"/>
      <c r="DP234" s="1"/>
      <c r="DQ234" s="1"/>
      <c r="DR234" s="1"/>
      <c r="DS234" s="1"/>
      <c r="DT234" s="1"/>
      <c r="DU234" s="1"/>
      <c r="DV234" s="1"/>
      <c r="DW234" s="1"/>
      <c r="DX234" s="1"/>
      <c r="DY234" s="1"/>
      <c r="DZ234" s="1"/>
      <c r="EA234" s="1"/>
      <c r="EB234" s="1"/>
      <c r="EC234" s="1"/>
      <c r="ED234" s="1"/>
      <c r="EE234" s="1"/>
      <c r="EF234" s="1"/>
      <c r="EG234" s="1"/>
      <c r="EH234" s="1"/>
      <c r="EI234" s="1"/>
      <c r="EJ234" s="1"/>
      <c r="EK234" s="1"/>
      <c r="EL234" s="1"/>
      <c r="EM234" s="1"/>
      <c r="EN234" s="1"/>
      <c r="EO234" s="1"/>
      <c r="EP234" s="1"/>
      <c r="EQ234" s="1"/>
      <c r="ER234" s="1"/>
      <c r="ES234" s="1"/>
      <c r="ET234" s="1"/>
      <c r="EU234" s="1"/>
      <c r="EV234" s="1"/>
      <c r="EW234" s="1"/>
      <c r="EX234" s="1"/>
      <c r="EY234" s="1"/>
      <c r="EZ234" s="1"/>
      <c r="FA234" s="1"/>
      <c r="FB234" s="1"/>
      <c r="FC234" s="1"/>
      <c r="FD234" s="1"/>
      <c r="FE234" s="1"/>
      <c r="FF234" s="1"/>
      <c r="FG234" s="1"/>
      <c r="FH234" s="1"/>
      <c r="FI234" s="1"/>
      <c r="FJ234" s="1"/>
      <c r="FK234" s="1"/>
      <c r="FL234" s="1"/>
      <c r="FM234" s="1"/>
      <c r="FN234" s="1"/>
      <c r="FO234" s="1"/>
      <c r="FP234" s="1"/>
      <c r="FQ234" s="1"/>
      <c r="FR234" s="1"/>
      <c r="FS234" s="1"/>
      <c r="FT234" s="1"/>
      <c r="FU234" s="1"/>
      <c r="FV234" s="1"/>
      <c r="FW234" s="1"/>
      <c r="FX234" s="1"/>
      <c r="FY234" s="1"/>
      <c r="FZ234" s="1"/>
      <c r="GA234" s="1"/>
      <c r="GB234" s="1"/>
      <c r="GC234" s="1"/>
      <c r="GD234" s="1"/>
      <c r="GE234" s="1"/>
      <c r="GF234" s="1"/>
      <c r="GG234" s="1"/>
      <c r="GH234" s="1"/>
      <c r="GI234" s="1"/>
      <c r="GJ234" s="1"/>
      <c r="GK234" s="1"/>
      <c r="GL234" s="1"/>
      <c r="GM234" s="1"/>
      <c r="GN234" s="1"/>
      <c r="GO234" s="1"/>
      <c r="GP234" s="1"/>
      <c r="GQ234" s="1"/>
      <c r="GR234" s="1"/>
      <c r="GS234" s="1"/>
      <c r="GT234" s="1"/>
      <c r="GU234" s="1"/>
      <c r="GV234" s="1"/>
      <c r="GW234" s="1"/>
      <c r="GX234" s="1"/>
      <c r="GY234" s="1"/>
      <c r="GZ234" s="1"/>
      <c r="HA234" s="1"/>
      <c r="HB234" s="1"/>
      <c r="HC234" s="1"/>
    </row>
    <row r="235" customFormat="false" ht="20.1" hidden="false" customHeight="true" outlineLevel="0" collapsed="false">
      <c r="E235" s="1"/>
    </row>
    <row r="236" customFormat="false" ht="20.1" hidden="false" customHeight="true" outlineLevel="0" collapsed="false">
      <c r="E236" s="1"/>
    </row>
    <row r="237" customFormat="false" ht="20.1" hidden="false" customHeight="true" outlineLevel="0" collapsed="false">
      <c r="E237" s="1"/>
    </row>
    <row r="238" customFormat="false" ht="20.1" hidden="false" customHeight="true" outlineLevel="0" collapsed="false">
      <c r="E238" s="1"/>
    </row>
    <row r="239" customFormat="false" ht="20.1" hidden="false" customHeight="true" outlineLevel="0" collapsed="false">
      <c r="E239" s="1"/>
    </row>
    <row r="240" customFormat="false" ht="20.1" hidden="false" customHeight="true" outlineLevel="0" collapsed="false">
      <c r="E240" s="1"/>
    </row>
    <row r="241" customFormat="false" ht="20.1" hidden="false" customHeight="true" outlineLevel="0" collapsed="false">
      <c r="E241" s="1"/>
    </row>
    <row r="242" customFormat="false" ht="20.1" hidden="false" customHeight="true" outlineLevel="0" collapsed="false">
      <c r="E242" s="1"/>
    </row>
    <row r="243" customFormat="false" ht="20.1" hidden="false" customHeight="true" outlineLevel="0" collapsed="false">
      <c r="E243" s="1"/>
    </row>
    <row r="244" customFormat="false" ht="20.1" hidden="false" customHeight="true" outlineLevel="0" collapsed="false">
      <c r="E244" s="1"/>
    </row>
    <row r="245" customFormat="false" ht="20.1" hidden="false" customHeight="true" outlineLevel="0" collapsed="false">
      <c r="E245" s="1"/>
    </row>
    <row r="246" customFormat="false" ht="20.1" hidden="false" customHeight="true" outlineLevel="0" collapsed="false">
      <c r="E246" s="1"/>
    </row>
    <row r="247" customFormat="false" ht="20.1" hidden="false" customHeight="true" outlineLevel="0" collapsed="false">
      <c r="E247" s="1"/>
    </row>
    <row r="248" customFormat="false" ht="20.1" hidden="false" customHeight="true" outlineLevel="0" collapsed="false">
      <c r="E248" s="1"/>
    </row>
    <row r="249" customFormat="false" ht="20.1" hidden="false" customHeight="true" outlineLevel="0" collapsed="false">
      <c r="E249" s="1"/>
    </row>
    <row r="250" customFormat="false" ht="20.1" hidden="false" customHeight="true" outlineLevel="0" collapsed="false">
      <c r="E250" s="1"/>
    </row>
    <row r="251" customFormat="false" ht="20.1" hidden="false" customHeight="true" outlineLevel="0" collapsed="false">
      <c r="E251" s="1"/>
    </row>
    <row r="252" customFormat="false" ht="20.1" hidden="false" customHeight="true" outlineLevel="0" collapsed="false">
      <c r="E252" s="1"/>
    </row>
    <row r="253" customFormat="false" ht="20.1" hidden="false" customHeight="true" outlineLevel="0" collapsed="false">
      <c r="E253" s="1"/>
    </row>
    <row r="254" customFormat="false" ht="20.1" hidden="false" customHeight="true" outlineLevel="0" collapsed="false">
      <c r="E254" s="1"/>
    </row>
    <row r="255" customFormat="false" ht="20.1" hidden="false" customHeight="true" outlineLevel="0" collapsed="false">
      <c r="E255" s="1"/>
    </row>
    <row r="256" customFormat="false" ht="20.1" hidden="false" customHeight="true" outlineLevel="0" collapsed="false">
      <c r="E256" s="1"/>
    </row>
    <row r="257" customFormat="false" ht="20.1" hidden="false" customHeight="true" outlineLevel="0" collapsed="false">
      <c r="E257" s="1"/>
    </row>
    <row r="258" customFormat="false" ht="20.1" hidden="false" customHeight="true" outlineLevel="0" collapsed="false">
      <c r="E258" s="1"/>
    </row>
    <row r="259" customFormat="false" ht="20.1" hidden="false" customHeight="true" outlineLevel="0" collapsed="false">
      <c r="E259" s="1"/>
    </row>
    <row r="260" customFormat="false" ht="20.1" hidden="false" customHeight="true" outlineLevel="0" collapsed="false">
      <c r="E260" s="1"/>
    </row>
    <row r="261" customFormat="false" ht="20.1" hidden="false" customHeight="true" outlineLevel="0" collapsed="false">
      <c r="E261" s="1"/>
    </row>
    <row r="262" customFormat="false" ht="20.1" hidden="false" customHeight="true" outlineLevel="0" collapsed="false">
      <c r="E262" s="1"/>
    </row>
    <row r="263" customFormat="false" ht="20.1" hidden="false" customHeight="true" outlineLevel="0" collapsed="false">
      <c r="E263" s="1"/>
    </row>
    <row r="264" customFormat="false" ht="20.1" hidden="false" customHeight="true" outlineLevel="0" collapsed="false">
      <c r="E264" s="1"/>
    </row>
    <row r="265" customFormat="false" ht="20.1" hidden="false" customHeight="true" outlineLevel="0" collapsed="false">
      <c r="E265" s="1"/>
    </row>
    <row r="266" customFormat="false" ht="20.1" hidden="false" customHeight="true" outlineLevel="0" collapsed="false">
      <c r="E266" s="1"/>
    </row>
    <row r="267" customFormat="false" ht="20.1" hidden="false" customHeight="true" outlineLevel="0" collapsed="false">
      <c r="E267" s="1"/>
    </row>
    <row r="268" customFormat="false" ht="20.1" hidden="false" customHeight="true" outlineLevel="0" collapsed="false">
      <c r="E268" s="1"/>
    </row>
    <row r="269" customFormat="false" ht="20.1" hidden="false" customHeight="true" outlineLevel="0" collapsed="false">
      <c r="E269" s="1"/>
    </row>
    <row r="270" customFormat="false" ht="20.1" hidden="false" customHeight="true" outlineLevel="0" collapsed="false">
      <c r="E270" s="1"/>
    </row>
    <row r="271" customFormat="false" ht="20.1" hidden="false" customHeight="true" outlineLevel="0" collapsed="false">
      <c r="E271" s="1"/>
    </row>
    <row r="272" customFormat="false" ht="20.1" hidden="false" customHeight="true" outlineLevel="0" collapsed="false">
      <c r="E272" s="1"/>
    </row>
    <row r="273" customFormat="false" ht="20.1" hidden="false" customHeight="true" outlineLevel="0" collapsed="false">
      <c r="E273" s="1"/>
    </row>
    <row r="274" customFormat="false" ht="20.1" hidden="false" customHeight="true" outlineLevel="0" collapsed="false">
      <c r="E274" s="1"/>
    </row>
    <row r="275" customFormat="false" ht="20.1" hidden="false" customHeight="true" outlineLevel="0" collapsed="false">
      <c r="E275" s="1"/>
    </row>
    <row r="276" customFormat="false" ht="20.1" hidden="false" customHeight="true" outlineLevel="0" collapsed="false">
      <c r="E276" s="1"/>
    </row>
    <row r="277" customFormat="false" ht="20.1" hidden="false" customHeight="true" outlineLevel="0" collapsed="false">
      <c r="E277" s="1"/>
    </row>
    <row r="278" customFormat="false" ht="20.1" hidden="false" customHeight="true" outlineLevel="0" collapsed="false">
      <c r="E278" s="1"/>
    </row>
    <row r="279" customFormat="false" ht="20.1" hidden="false" customHeight="true" outlineLevel="0" collapsed="false">
      <c r="E279" s="1"/>
    </row>
    <row r="280" customFormat="false" ht="20.1" hidden="false" customHeight="true" outlineLevel="0" collapsed="false">
      <c r="E280" s="1"/>
    </row>
    <row r="281" customFormat="false" ht="20.1" hidden="false" customHeight="true" outlineLevel="0" collapsed="false">
      <c r="E281" s="1"/>
    </row>
    <row r="282" customFormat="false" ht="20.1" hidden="false" customHeight="true" outlineLevel="0" collapsed="false">
      <c r="E282" s="1"/>
    </row>
    <row r="283" customFormat="false" ht="20.1" hidden="false" customHeight="true" outlineLevel="0" collapsed="false">
      <c r="E283" s="1"/>
    </row>
    <row r="284" customFormat="false" ht="20.1" hidden="false" customHeight="true" outlineLevel="0" collapsed="false">
      <c r="E284" s="1"/>
    </row>
    <row r="285" customFormat="false" ht="20.1" hidden="false" customHeight="true" outlineLevel="0" collapsed="false">
      <c r="E285" s="1"/>
    </row>
    <row r="286" customFormat="false" ht="20.1" hidden="false" customHeight="true" outlineLevel="0" collapsed="false">
      <c r="E286" s="1"/>
    </row>
    <row r="287" customFormat="false" ht="20.1" hidden="false" customHeight="true" outlineLevel="0" collapsed="false">
      <c r="E287" s="1"/>
    </row>
    <row r="288" customFormat="false" ht="20.1" hidden="false" customHeight="true" outlineLevel="0" collapsed="false">
      <c r="E288" s="1"/>
    </row>
    <row r="289" customFormat="false" ht="20.1" hidden="false" customHeight="true" outlineLevel="0" collapsed="false">
      <c r="E289" s="1"/>
    </row>
    <row r="290" customFormat="false" ht="20.1" hidden="false" customHeight="true" outlineLevel="0" collapsed="false">
      <c r="E290" s="1"/>
    </row>
    <row r="291" customFormat="false" ht="20.1" hidden="false" customHeight="true" outlineLevel="0" collapsed="false">
      <c r="E291" s="1"/>
    </row>
    <row r="292" customFormat="false" ht="20.1" hidden="false" customHeight="true" outlineLevel="0" collapsed="false">
      <c r="E292" s="1"/>
    </row>
    <row r="293" customFormat="false" ht="20.1" hidden="false" customHeight="true" outlineLevel="0" collapsed="false">
      <c r="E293" s="1"/>
    </row>
    <row r="294" customFormat="false" ht="20.1" hidden="false" customHeight="true" outlineLevel="0" collapsed="false">
      <c r="E294" s="1"/>
    </row>
    <row r="295" customFormat="false" ht="20.1" hidden="false" customHeight="true" outlineLevel="0" collapsed="false">
      <c r="E295" s="1"/>
    </row>
    <row r="296" customFormat="false" ht="20.1" hidden="false" customHeight="true" outlineLevel="0" collapsed="false">
      <c r="E296" s="1"/>
    </row>
    <row r="297" customFormat="false" ht="20.1" hidden="false" customHeight="true" outlineLevel="0" collapsed="false">
      <c r="E297" s="1"/>
    </row>
    <row r="298" customFormat="false" ht="20.1" hidden="false" customHeight="true" outlineLevel="0" collapsed="false">
      <c r="E298" s="1"/>
    </row>
    <row r="299" customFormat="false" ht="20.1" hidden="false" customHeight="true" outlineLevel="0" collapsed="false">
      <c r="E299" s="1"/>
    </row>
    <row r="300" customFormat="false" ht="20.1" hidden="false" customHeight="true" outlineLevel="0" collapsed="false">
      <c r="E300" s="1"/>
    </row>
    <row r="301" customFormat="false" ht="20.1" hidden="false" customHeight="true" outlineLevel="0" collapsed="false">
      <c r="E301" s="1"/>
    </row>
    <row r="302" customFormat="false" ht="20.1" hidden="false" customHeight="true" outlineLevel="0" collapsed="false">
      <c r="E302" s="1"/>
    </row>
    <row r="303" customFormat="false" ht="20.1" hidden="false" customHeight="true" outlineLevel="0" collapsed="false">
      <c r="E303" s="1"/>
    </row>
    <row r="304" customFormat="false" ht="20.1" hidden="false" customHeight="true" outlineLevel="0" collapsed="false">
      <c r="E304" s="1"/>
    </row>
    <row r="305" customFormat="false" ht="20.1" hidden="false" customHeight="true" outlineLevel="0" collapsed="false">
      <c r="E305" s="1"/>
    </row>
    <row r="306" customFormat="false" ht="20.1" hidden="false" customHeight="true" outlineLevel="0" collapsed="false">
      <c r="E306" s="1"/>
    </row>
    <row r="307" customFormat="false" ht="20.1" hidden="false" customHeight="true" outlineLevel="0" collapsed="false">
      <c r="E307" s="1"/>
    </row>
    <row r="308" customFormat="false" ht="20.1" hidden="false" customHeight="true" outlineLevel="0" collapsed="false">
      <c r="E308" s="1"/>
    </row>
    <row r="309" customFormat="false" ht="20.1" hidden="false" customHeight="true" outlineLevel="0" collapsed="false">
      <c r="E309" s="1"/>
    </row>
    <row r="310" customFormat="false" ht="20.1" hidden="false" customHeight="true" outlineLevel="0" collapsed="false">
      <c r="E310" s="1"/>
    </row>
    <row r="311" customFormat="false" ht="20.1" hidden="false" customHeight="true" outlineLevel="0" collapsed="false">
      <c r="E311" s="1"/>
    </row>
    <row r="312" customFormat="false" ht="20.1" hidden="false" customHeight="true" outlineLevel="0" collapsed="false">
      <c r="E312" s="1"/>
    </row>
    <row r="313" customFormat="false" ht="20.1" hidden="false" customHeight="true" outlineLevel="0" collapsed="false">
      <c r="E313" s="1"/>
    </row>
    <row r="314" customFormat="false" ht="20.1" hidden="false" customHeight="true" outlineLevel="0" collapsed="false">
      <c r="E314" s="1"/>
    </row>
    <row r="315" customFormat="false" ht="20.1" hidden="false" customHeight="true" outlineLevel="0" collapsed="false">
      <c r="E315" s="1"/>
    </row>
    <row r="316" customFormat="false" ht="20.1" hidden="false" customHeight="true" outlineLevel="0" collapsed="false">
      <c r="E316" s="1"/>
    </row>
    <row r="317" customFormat="false" ht="20.1" hidden="false" customHeight="true" outlineLevel="0" collapsed="false">
      <c r="E317" s="1"/>
    </row>
    <row r="318" customFormat="false" ht="20.1" hidden="false" customHeight="true" outlineLevel="0" collapsed="false">
      <c r="E318" s="1"/>
    </row>
    <row r="319" customFormat="false" ht="20.1" hidden="false" customHeight="true" outlineLevel="0" collapsed="false">
      <c r="E319" s="1"/>
    </row>
    <row r="320" customFormat="false" ht="20.1" hidden="false" customHeight="true" outlineLevel="0" collapsed="false">
      <c r="E320" s="1"/>
    </row>
    <row r="321" customFormat="false" ht="20.1" hidden="false" customHeight="true" outlineLevel="0" collapsed="false">
      <c r="E321" s="1"/>
    </row>
    <row r="322" customFormat="false" ht="20.1" hidden="false" customHeight="true" outlineLevel="0" collapsed="false">
      <c r="E322" s="1"/>
    </row>
    <row r="323" customFormat="false" ht="20.1" hidden="false" customHeight="true" outlineLevel="0" collapsed="false">
      <c r="E323" s="1"/>
    </row>
    <row r="324" customFormat="false" ht="20.1" hidden="false" customHeight="true" outlineLevel="0" collapsed="false">
      <c r="E324" s="1"/>
    </row>
    <row r="325" customFormat="false" ht="20.1" hidden="false" customHeight="true" outlineLevel="0" collapsed="false">
      <c r="E325" s="1"/>
    </row>
    <row r="326" customFormat="false" ht="20.1" hidden="false" customHeight="true" outlineLevel="0" collapsed="false">
      <c r="E326" s="1"/>
    </row>
    <row r="327" customFormat="false" ht="20.1" hidden="false" customHeight="true" outlineLevel="0" collapsed="false">
      <c r="E327" s="1"/>
    </row>
    <row r="328" customFormat="false" ht="20.1" hidden="false" customHeight="true" outlineLevel="0" collapsed="false">
      <c r="E328" s="1"/>
    </row>
    <row r="329" customFormat="false" ht="20.1" hidden="false" customHeight="true" outlineLevel="0" collapsed="false">
      <c r="E329" s="1"/>
    </row>
    <row r="330" customFormat="false" ht="20.1" hidden="false" customHeight="true" outlineLevel="0" collapsed="false">
      <c r="E330" s="1"/>
    </row>
    <row r="331" customFormat="false" ht="20.1" hidden="false" customHeight="true" outlineLevel="0" collapsed="false">
      <c r="E331" s="1"/>
    </row>
    <row r="332" customFormat="false" ht="20.1" hidden="false" customHeight="true" outlineLevel="0" collapsed="false">
      <c r="E332" s="1"/>
    </row>
    <row r="333" customFormat="false" ht="20.1" hidden="false" customHeight="true" outlineLevel="0" collapsed="false">
      <c r="E333" s="1"/>
    </row>
    <row r="334" customFormat="false" ht="20.1" hidden="false" customHeight="true" outlineLevel="0" collapsed="false">
      <c r="E334" s="1"/>
    </row>
    <row r="335" customFormat="false" ht="20.1" hidden="false" customHeight="true" outlineLevel="0" collapsed="false">
      <c r="E335" s="1"/>
    </row>
    <row r="336" customFormat="false" ht="20.1" hidden="false" customHeight="true" outlineLevel="0" collapsed="false">
      <c r="E336" s="1"/>
    </row>
    <row r="337" customFormat="false" ht="20.1" hidden="false" customHeight="true" outlineLevel="0" collapsed="false">
      <c r="E337" s="1"/>
    </row>
    <row r="338" customFormat="false" ht="20.1" hidden="false" customHeight="true" outlineLevel="0" collapsed="false">
      <c r="E338" s="1"/>
    </row>
    <row r="339" customFormat="false" ht="20.1" hidden="false" customHeight="true" outlineLevel="0" collapsed="false">
      <c r="E339" s="1"/>
    </row>
    <row r="340" customFormat="false" ht="20.1" hidden="false" customHeight="true" outlineLevel="0" collapsed="false">
      <c r="E340" s="1"/>
    </row>
    <row r="341" customFormat="false" ht="20.1" hidden="false" customHeight="true" outlineLevel="0" collapsed="false">
      <c r="E341" s="1"/>
    </row>
    <row r="342" customFormat="false" ht="20.1" hidden="false" customHeight="true" outlineLevel="0" collapsed="false">
      <c r="E342" s="1"/>
    </row>
    <row r="343" customFormat="false" ht="20.1" hidden="false" customHeight="true" outlineLevel="0" collapsed="false">
      <c r="E343" s="1"/>
    </row>
    <row r="344" customFormat="false" ht="20.1" hidden="false" customHeight="true" outlineLevel="0" collapsed="false">
      <c r="E344" s="1"/>
    </row>
    <row r="345" customFormat="false" ht="20.1" hidden="false" customHeight="true" outlineLevel="0" collapsed="false">
      <c r="E345" s="1"/>
    </row>
    <row r="346" customFormat="false" ht="20.1" hidden="false" customHeight="true" outlineLevel="0" collapsed="false">
      <c r="E346" s="1"/>
    </row>
    <row r="347" customFormat="false" ht="20.1" hidden="false" customHeight="true" outlineLevel="0" collapsed="false">
      <c r="E347" s="1"/>
    </row>
    <row r="348" customFormat="false" ht="20.1" hidden="false" customHeight="true" outlineLevel="0" collapsed="false">
      <c r="E348" s="1"/>
    </row>
    <row r="349" customFormat="false" ht="20.1" hidden="false" customHeight="true" outlineLevel="0" collapsed="false">
      <c r="E349" s="1"/>
    </row>
    <row r="350" customFormat="false" ht="20.1" hidden="false" customHeight="true" outlineLevel="0" collapsed="false">
      <c r="E350" s="1"/>
    </row>
    <row r="351" customFormat="false" ht="20.1" hidden="false" customHeight="true" outlineLevel="0" collapsed="false">
      <c r="E351" s="1"/>
    </row>
    <row r="352" customFormat="false" ht="20.1" hidden="false" customHeight="true" outlineLevel="0" collapsed="false">
      <c r="E352" s="1"/>
    </row>
    <row r="353" customFormat="false" ht="20.1" hidden="false" customHeight="true" outlineLevel="0" collapsed="false">
      <c r="E353" s="1"/>
    </row>
    <row r="354" customFormat="false" ht="20.1" hidden="false" customHeight="true" outlineLevel="0" collapsed="false">
      <c r="E354" s="1"/>
    </row>
    <row r="355" customFormat="false" ht="20.1" hidden="false" customHeight="true" outlineLevel="0" collapsed="false">
      <c r="E355" s="1"/>
    </row>
    <row r="356" customFormat="false" ht="20.1" hidden="false" customHeight="true" outlineLevel="0" collapsed="false">
      <c r="E356" s="1"/>
    </row>
    <row r="357" customFormat="false" ht="20.1" hidden="false" customHeight="true" outlineLevel="0" collapsed="false">
      <c r="E357" s="1"/>
    </row>
    <row r="358" customFormat="false" ht="20.1" hidden="false" customHeight="true" outlineLevel="0" collapsed="false">
      <c r="E358" s="1"/>
    </row>
    <row r="359" customFormat="false" ht="20.1" hidden="false" customHeight="true" outlineLevel="0" collapsed="false">
      <c r="E359" s="1"/>
    </row>
    <row r="360" customFormat="false" ht="20.1" hidden="false" customHeight="true" outlineLevel="0" collapsed="false">
      <c r="E360" s="1"/>
    </row>
    <row r="361" customFormat="false" ht="20.1" hidden="false" customHeight="true" outlineLevel="0" collapsed="false">
      <c r="E361" s="1"/>
    </row>
    <row r="362" customFormat="false" ht="20.1" hidden="false" customHeight="true" outlineLevel="0" collapsed="false">
      <c r="E362" s="1"/>
    </row>
    <row r="363" customFormat="false" ht="20.1" hidden="false" customHeight="true" outlineLevel="0" collapsed="false">
      <c r="E363" s="1"/>
    </row>
    <row r="364" customFormat="false" ht="20.1" hidden="false" customHeight="true" outlineLevel="0" collapsed="false">
      <c r="E364" s="1"/>
    </row>
    <row r="365" customFormat="false" ht="20.1" hidden="false" customHeight="true" outlineLevel="0" collapsed="false">
      <c r="E365" s="1"/>
    </row>
    <row r="366" customFormat="false" ht="20.1" hidden="false" customHeight="true" outlineLevel="0" collapsed="false">
      <c r="E366" s="1"/>
    </row>
    <row r="367" customFormat="false" ht="20.1" hidden="false" customHeight="true" outlineLevel="0" collapsed="false">
      <c r="E367" s="1"/>
    </row>
    <row r="368" customFormat="false" ht="20.1" hidden="false" customHeight="true" outlineLevel="0" collapsed="false">
      <c r="E368" s="1"/>
    </row>
    <row r="369" customFormat="false" ht="20.1" hidden="false" customHeight="true" outlineLevel="0" collapsed="false">
      <c r="E369" s="1"/>
    </row>
    <row r="370" customFormat="false" ht="20.1" hidden="false" customHeight="true" outlineLevel="0" collapsed="false">
      <c r="E370" s="1"/>
    </row>
    <row r="371" customFormat="false" ht="20.1" hidden="false" customHeight="true" outlineLevel="0" collapsed="false">
      <c r="E371" s="1"/>
    </row>
    <row r="372" customFormat="false" ht="20.1" hidden="false" customHeight="true" outlineLevel="0" collapsed="false">
      <c r="E372" s="1"/>
    </row>
    <row r="373" customFormat="false" ht="20.1" hidden="false" customHeight="true" outlineLevel="0" collapsed="false">
      <c r="E373" s="1"/>
    </row>
    <row r="374" customFormat="false" ht="20.1" hidden="false" customHeight="true" outlineLevel="0" collapsed="false">
      <c r="E374" s="1"/>
    </row>
    <row r="375" customFormat="false" ht="20.1" hidden="false" customHeight="true" outlineLevel="0" collapsed="false">
      <c r="E375" s="1"/>
    </row>
    <row r="376" customFormat="false" ht="20.1" hidden="false" customHeight="true" outlineLevel="0" collapsed="false">
      <c r="E376" s="1"/>
    </row>
    <row r="377" customFormat="false" ht="20.1" hidden="false" customHeight="true" outlineLevel="0" collapsed="false">
      <c r="E377" s="1"/>
    </row>
    <row r="378" customFormat="false" ht="20.1" hidden="false" customHeight="true" outlineLevel="0" collapsed="false">
      <c r="E378" s="1"/>
    </row>
    <row r="379" customFormat="false" ht="20.1" hidden="false" customHeight="true" outlineLevel="0" collapsed="false">
      <c r="E379" s="1"/>
    </row>
    <row r="380" customFormat="false" ht="20.1" hidden="false" customHeight="true" outlineLevel="0" collapsed="false">
      <c r="E380" s="1"/>
    </row>
    <row r="381" customFormat="false" ht="20.1" hidden="false" customHeight="true" outlineLevel="0" collapsed="false">
      <c r="E381" s="1"/>
    </row>
    <row r="382" customFormat="false" ht="20.1" hidden="false" customHeight="true" outlineLevel="0" collapsed="false">
      <c r="E382" s="1"/>
    </row>
    <row r="383" customFormat="false" ht="20.1" hidden="false" customHeight="true" outlineLevel="0" collapsed="false">
      <c r="E383" s="1"/>
    </row>
    <row r="384" customFormat="false" ht="20.1" hidden="false" customHeight="true" outlineLevel="0" collapsed="false">
      <c r="E384" s="1"/>
    </row>
    <row r="385" customFormat="false" ht="20.1" hidden="false" customHeight="true" outlineLevel="0" collapsed="false">
      <c r="E385" s="1"/>
    </row>
    <row r="386" customFormat="false" ht="20.1" hidden="false" customHeight="true" outlineLevel="0" collapsed="false">
      <c r="E386" s="1"/>
    </row>
    <row r="387" customFormat="false" ht="20.1" hidden="false" customHeight="true" outlineLevel="0" collapsed="false">
      <c r="E387" s="1"/>
    </row>
    <row r="388" customFormat="false" ht="20.1" hidden="false" customHeight="true" outlineLevel="0" collapsed="false">
      <c r="E388" s="1"/>
    </row>
    <row r="389" customFormat="false" ht="20.1" hidden="false" customHeight="true" outlineLevel="0" collapsed="false">
      <c r="E389" s="1"/>
    </row>
    <row r="390" customFormat="false" ht="20.1" hidden="false" customHeight="true" outlineLevel="0" collapsed="false">
      <c r="E390" s="1"/>
    </row>
    <row r="391" customFormat="false" ht="20.1" hidden="false" customHeight="true" outlineLevel="0" collapsed="false">
      <c r="E391" s="1"/>
    </row>
    <row r="392" customFormat="false" ht="20.1" hidden="false" customHeight="true" outlineLevel="0" collapsed="false">
      <c r="E392" s="1"/>
    </row>
    <row r="393" customFormat="false" ht="20.1" hidden="false" customHeight="true" outlineLevel="0" collapsed="false">
      <c r="E393" s="1"/>
    </row>
    <row r="394" customFormat="false" ht="20.1" hidden="false" customHeight="true" outlineLevel="0" collapsed="false">
      <c r="E394" s="1"/>
    </row>
    <row r="395" customFormat="false" ht="20.1" hidden="false" customHeight="true" outlineLevel="0" collapsed="false">
      <c r="E395" s="1"/>
    </row>
    <row r="396" customFormat="false" ht="20.1" hidden="false" customHeight="true" outlineLevel="0" collapsed="false">
      <c r="E396" s="1"/>
    </row>
    <row r="397" customFormat="false" ht="20.1" hidden="false" customHeight="true" outlineLevel="0" collapsed="false">
      <c r="E397" s="1"/>
    </row>
    <row r="398" customFormat="false" ht="20.1" hidden="false" customHeight="true" outlineLevel="0" collapsed="false">
      <c r="E398" s="1"/>
    </row>
    <row r="399" customFormat="false" ht="20.1" hidden="false" customHeight="true" outlineLevel="0" collapsed="false">
      <c r="E399" s="1"/>
    </row>
    <row r="400" customFormat="false" ht="20.1" hidden="false" customHeight="true" outlineLevel="0" collapsed="false">
      <c r="E400" s="1"/>
    </row>
    <row r="401" customFormat="false" ht="20.1" hidden="false" customHeight="true" outlineLevel="0" collapsed="false">
      <c r="E401" s="1"/>
    </row>
    <row r="402" customFormat="false" ht="20.1" hidden="false" customHeight="true" outlineLevel="0" collapsed="false">
      <c r="E402" s="1"/>
    </row>
    <row r="403" customFormat="false" ht="20.1" hidden="false" customHeight="true" outlineLevel="0" collapsed="false">
      <c r="E403" s="1"/>
    </row>
    <row r="404" customFormat="false" ht="20.1" hidden="false" customHeight="true" outlineLevel="0" collapsed="false">
      <c r="E404" s="1"/>
    </row>
    <row r="405" customFormat="false" ht="20.1" hidden="false" customHeight="true" outlineLevel="0" collapsed="false">
      <c r="E405" s="1"/>
    </row>
    <row r="406" customFormat="false" ht="20.1" hidden="false" customHeight="true" outlineLevel="0" collapsed="false">
      <c r="E406" s="1"/>
    </row>
    <row r="407" customFormat="false" ht="20.1" hidden="false" customHeight="true" outlineLevel="0" collapsed="false">
      <c r="E407" s="1"/>
    </row>
    <row r="408" customFormat="false" ht="20.1" hidden="false" customHeight="true" outlineLevel="0" collapsed="false">
      <c r="E408" s="1"/>
    </row>
    <row r="409" customFormat="false" ht="20.1" hidden="false" customHeight="true" outlineLevel="0" collapsed="false">
      <c r="E409" s="1"/>
    </row>
    <row r="410" customFormat="false" ht="20.1" hidden="false" customHeight="true" outlineLevel="0" collapsed="false">
      <c r="E410" s="1"/>
    </row>
    <row r="411" customFormat="false" ht="20.1" hidden="false" customHeight="true" outlineLevel="0" collapsed="false">
      <c r="E411" s="1"/>
    </row>
    <row r="412" customFormat="false" ht="20.1" hidden="false" customHeight="true" outlineLevel="0" collapsed="false">
      <c r="E412" s="1"/>
    </row>
    <row r="413" customFormat="false" ht="20.1" hidden="false" customHeight="true" outlineLevel="0" collapsed="false">
      <c r="E413" s="1"/>
    </row>
    <row r="414" customFormat="false" ht="20.1" hidden="false" customHeight="true" outlineLevel="0" collapsed="false">
      <c r="E414" s="1"/>
    </row>
    <row r="415" customFormat="false" ht="20.1" hidden="false" customHeight="true" outlineLevel="0" collapsed="false">
      <c r="E415" s="1"/>
    </row>
    <row r="416" customFormat="false" ht="20.1" hidden="false" customHeight="true" outlineLevel="0" collapsed="false">
      <c r="E416" s="1"/>
    </row>
    <row r="417" customFormat="false" ht="20.1" hidden="false" customHeight="true" outlineLevel="0" collapsed="false">
      <c r="E417" s="1"/>
    </row>
    <row r="418" customFormat="false" ht="20.1" hidden="false" customHeight="true" outlineLevel="0" collapsed="false">
      <c r="E418" s="1"/>
    </row>
    <row r="419" customFormat="false" ht="20.1" hidden="false" customHeight="true" outlineLevel="0" collapsed="false">
      <c r="E419" s="1"/>
    </row>
    <row r="420" customFormat="false" ht="20.1" hidden="false" customHeight="true" outlineLevel="0" collapsed="false">
      <c r="E420" s="1"/>
    </row>
    <row r="421" customFormat="false" ht="20.1" hidden="false" customHeight="true" outlineLevel="0" collapsed="false">
      <c r="E421" s="1"/>
    </row>
    <row r="422" customFormat="false" ht="20.1" hidden="false" customHeight="true" outlineLevel="0" collapsed="false">
      <c r="E422" s="1"/>
    </row>
    <row r="423" customFormat="false" ht="20.1" hidden="false" customHeight="true" outlineLevel="0" collapsed="false">
      <c r="E423" s="1"/>
    </row>
    <row r="424" customFormat="false" ht="20.1" hidden="false" customHeight="true" outlineLevel="0" collapsed="false">
      <c r="E424" s="1"/>
    </row>
    <row r="425" customFormat="false" ht="20.1" hidden="false" customHeight="true" outlineLevel="0" collapsed="false">
      <c r="E425" s="1"/>
    </row>
    <row r="426" customFormat="false" ht="20.1" hidden="false" customHeight="true" outlineLevel="0" collapsed="false">
      <c r="E426" s="1"/>
    </row>
    <row r="427" customFormat="false" ht="20.1" hidden="false" customHeight="true" outlineLevel="0" collapsed="false">
      <c r="E427" s="1"/>
    </row>
    <row r="428" customFormat="false" ht="20.1" hidden="false" customHeight="true" outlineLevel="0" collapsed="false">
      <c r="E428" s="1"/>
    </row>
    <row r="429" customFormat="false" ht="20.1" hidden="false" customHeight="true" outlineLevel="0" collapsed="false">
      <c r="E429" s="1"/>
    </row>
    <row r="430" customFormat="false" ht="20.1" hidden="false" customHeight="true" outlineLevel="0" collapsed="false">
      <c r="E430" s="1"/>
    </row>
    <row r="431" customFormat="false" ht="20.1" hidden="false" customHeight="true" outlineLevel="0" collapsed="false">
      <c r="E431" s="1"/>
    </row>
    <row r="432" customFormat="false" ht="20.1" hidden="false" customHeight="true" outlineLevel="0" collapsed="false">
      <c r="E432" s="1"/>
    </row>
    <row r="433" customFormat="false" ht="20.1" hidden="false" customHeight="true" outlineLevel="0" collapsed="false">
      <c r="E433" s="1"/>
    </row>
    <row r="434" customFormat="false" ht="20.1" hidden="false" customHeight="true" outlineLevel="0" collapsed="false">
      <c r="E434" s="1"/>
    </row>
    <row r="435" customFormat="false" ht="20.1" hidden="false" customHeight="true" outlineLevel="0" collapsed="false">
      <c r="E435" s="1"/>
    </row>
    <row r="436" customFormat="false" ht="20.1" hidden="false" customHeight="true" outlineLevel="0" collapsed="false">
      <c r="E436" s="1"/>
    </row>
    <row r="437" customFormat="false" ht="20.1" hidden="false" customHeight="true" outlineLevel="0" collapsed="false">
      <c r="E437" s="1"/>
    </row>
    <row r="438" customFormat="false" ht="20.1" hidden="false" customHeight="true" outlineLevel="0" collapsed="false">
      <c r="E438" s="1"/>
    </row>
    <row r="439" customFormat="false" ht="20.1" hidden="false" customHeight="true" outlineLevel="0" collapsed="false">
      <c r="E439" s="1"/>
    </row>
    <row r="440" customFormat="false" ht="20.1" hidden="false" customHeight="true" outlineLevel="0" collapsed="false">
      <c r="E440" s="1"/>
    </row>
    <row r="441" customFormat="false" ht="20.1" hidden="false" customHeight="true" outlineLevel="0" collapsed="false">
      <c r="E441" s="1"/>
    </row>
    <row r="442" customFormat="false" ht="20.1" hidden="false" customHeight="true" outlineLevel="0" collapsed="false">
      <c r="E442" s="1"/>
    </row>
    <row r="443" customFormat="false" ht="20.1" hidden="false" customHeight="true" outlineLevel="0" collapsed="false">
      <c r="E443" s="1"/>
    </row>
    <row r="444" customFormat="false" ht="20.1" hidden="false" customHeight="true" outlineLevel="0" collapsed="false">
      <c r="E444" s="1"/>
    </row>
    <row r="445" customFormat="false" ht="20.1" hidden="false" customHeight="true" outlineLevel="0" collapsed="false">
      <c r="E445" s="1"/>
    </row>
    <row r="446" customFormat="false" ht="20.1" hidden="false" customHeight="true" outlineLevel="0" collapsed="false">
      <c r="E446" s="1"/>
    </row>
    <row r="447" customFormat="false" ht="20.1" hidden="false" customHeight="true" outlineLevel="0" collapsed="false">
      <c r="E447" s="1"/>
    </row>
    <row r="448" customFormat="false" ht="20.1" hidden="false" customHeight="true" outlineLevel="0" collapsed="false">
      <c r="E448" s="1"/>
    </row>
    <row r="449" customFormat="false" ht="20.1" hidden="false" customHeight="true" outlineLevel="0" collapsed="false">
      <c r="E449" s="1"/>
    </row>
    <row r="450" customFormat="false" ht="20.1" hidden="false" customHeight="true" outlineLevel="0" collapsed="false">
      <c r="E450" s="1"/>
    </row>
    <row r="451" customFormat="false" ht="20.1" hidden="false" customHeight="true" outlineLevel="0" collapsed="false">
      <c r="E451" s="1"/>
    </row>
    <row r="452" customFormat="false" ht="20.1" hidden="false" customHeight="true" outlineLevel="0" collapsed="false">
      <c r="E452" s="1"/>
    </row>
    <row r="453" customFormat="false" ht="20.1" hidden="false" customHeight="true" outlineLevel="0" collapsed="false">
      <c r="E453" s="1"/>
    </row>
    <row r="454" customFormat="false" ht="20.1" hidden="false" customHeight="true" outlineLevel="0" collapsed="false">
      <c r="E454" s="1"/>
    </row>
    <row r="455" customFormat="false" ht="20.1" hidden="false" customHeight="true" outlineLevel="0" collapsed="false">
      <c r="E455" s="1"/>
    </row>
    <row r="456" customFormat="false" ht="20.1" hidden="false" customHeight="true" outlineLevel="0" collapsed="false">
      <c r="E456" s="1"/>
    </row>
    <row r="457" customFormat="false" ht="20.1" hidden="false" customHeight="true" outlineLevel="0" collapsed="false">
      <c r="E457" s="1"/>
    </row>
    <row r="458" customFormat="false" ht="20.1" hidden="false" customHeight="true" outlineLevel="0" collapsed="false">
      <c r="E458" s="1"/>
    </row>
    <row r="459" customFormat="false" ht="20.1" hidden="false" customHeight="true" outlineLevel="0" collapsed="false">
      <c r="E459" s="1"/>
    </row>
    <row r="460" customFormat="false" ht="20.1" hidden="false" customHeight="true" outlineLevel="0" collapsed="false">
      <c r="E460" s="1"/>
    </row>
    <row r="461" customFormat="false" ht="20.1" hidden="false" customHeight="true" outlineLevel="0" collapsed="false">
      <c r="E461" s="1"/>
    </row>
    <row r="462" customFormat="false" ht="20.1" hidden="false" customHeight="true" outlineLevel="0" collapsed="false">
      <c r="E462" s="1"/>
    </row>
    <row r="463" customFormat="false" ht="20.1" hidden="false" customHeight="true" outlineLevel="0" collapsed="false">
      <c r="E463" s="1"/>
    </row>
    <row r="464" customFormat="false" ht="20.1" hidden="false" customHeight="true" outlineLevel="0" collapsed="false">
      <c r="E464" s="1"/>
    </row>
    <row r="465" customFormat="false" ht="20.1" hidden="false" customHeight="true" outlineLevel="0" collapsed="false">
      <c r="E465" s="1"/>
    </row>
    <row r="466" customFormat="false" ht="20.1" hidden="false" customHeight="true" outlineLevel="0" collapsed="false">
      <c r="E466" s="1"/>
    </row>
    <row r="467" customFormat="false" ht="20.1" hidden="false" customHeight="true" outlineLevel="0" collapsed="false">
      <c r="E467" s="1"/>
    </row>
    <row r="468" customFormat="false" ht="20.1" hidden="false" customHeight="true" outlineLevel="0" collapsed="false">
      <c r="E468" s="1"/>
    </row>
    <row r="469" customFormat="false" ht="20.1" hidden="false" customHeight="true" outlineLevel="0" collapsed="false">
      <c r="E469" s="1"/>
    </row>
    <row r="470" customFormat="false" ht="20.1" hidden="false" customHeight="true" outlineLevel="0" collapsed="false">
      <c r="E470" s="1"/>
    </row>
    <row r="471" customFormat="false" ht="20.1" hidden="false" customHeight="true" outlineLevel="0" collapsed="false">
      <c r="E471" s="1"/>
    </row>
    <row r="472" customFormat="false" ht="20.1" hidden="false" customHeight="true" outlineLevel="0" collapsed="false">
      <c r="E472" s="1"/>
    </row>
    <row r="473" customFormat="false" ht="20.1" hidden="false" customHeight="true" outlineLevel="0" collapsed="false">
      <c r="E473" s="1"/>
    </row>
    <row r="474" customFormat="false" ht="20.1" hidden="false" customHeight="true" outlineLevel="0" collapsed="false">
      <c r="E474" s="1"/>
    </row>
    <row r="475" customFormat="false" ht="20.1" hidden="false" customHeight="true" outlineLevel="0" collapsed="false">
      <c r="E475" s="1"/>
    </row>
    <row r="476" customFormat="false" ht="20.1" hidden="false" customHeight="true" outlineLevel="0" collapsed="false">
      <c r="E476" s="1"/>
    </row>
    <row r="477" customFormat="false" ht="20.1" hidden="false" customHeight="true" outlineLevel="0" collapsed="false">
      <c r="E477" s="1"/>
    </row>
    <row r="478" customFormat="false" ht="20.1" hidden="false" customHeight="true" outlineLevel="0" collapsed="false">
      <c r="E478" s="1"/>
    </row>
    <row r="479" customFormat="false" ht="20.1" hidden="false" customHeight="true" outlineLevel="0" collapsed="false">
      <c r="E479" s="1"/>
    </row>
    <row r="480" customFormat="false" ht="20.1" hidden="false" customHeight="true" outlineLevel="0" collapsed="false">
      <c r="E480" s="1"/>
    </row>
    <row r="481" customFormat="false" ht="20.1" hidden="false" customHeight="true" outlineLevel="0" collapsed="false">
      <c r="E481" s="1"/>
    </row>
    <row r="482" customFormat="false" ht="20.1" hidden="false" customHeight="true" outlineLevel="0" collapsed="false">
      <c r="E482" s="1"/>
    </row>
    <row r="483" customFormat="false" ht="20.1" hidden="false" customHeight="true" outlineLevel="0" collapsed="false">
      <c r="E483" s="1"/>
    </row>
    <row r="484" customFormat="false" ht="20.1" hidden="false" customHeight="true" outlineLevel="0" collapsed="false">
      <c r="E484" s="1"/>
    </row>
    <row r="485" customFormat="false" ht="20.1" hidden="false" customHeight="true" outlineLevel="0" collapsed="false">
      <c r="E485" s="1"/>
    </row>
    <row r="486" customFormat="false" ht="20.1" hidden="false" customHeight="true" outlineLevel="0" collapsed="false">
      <c r="E486" s="1"/>
    </row>
    <row r="487" customFormat="false" ht="20.1" hidden="false" customHeight="true" outlineLevel="0" collapsed="false">
      <c r="E487" s="1"/>
    </row>
    <row r="488" customFormat="false" ht="20.1" hidden="false" customHeight="true" outlineLevel="0" collapsed="false">
      <c r="E488" s="1"/>
    </row>
    <row r="489" customFormat="false" ht="20.1" hidden="false" customHeight="true" outlineLevel="0" collapsed="false">
      <c r="E489" s="1"/>
    </row>
    <row r="490" customFormat="false" ht="20.1" hidden="false" customHeight="true" outlineLevel="0" collapsed="false">
      <c r="E490" s="1"/>
    </row>
    <row r="491" customFormat="false" ht="20.1" hidden="false" customHeight="true" outlineLevel="0" collapsed="false">
      <c r="E491" s="1"/>
    </row>
    <row r="492" customFormat="false" ht="20.1" hidden="false" customHeight="true" outlineLevel="0" collapsed="false">
      <c r="E492" s="1"/>
    </row>
    <row r="493" customFormat="false" ht="20.1" hidden="false" customHeight="true" outlineLevel="0" collapsed="false">
      <c r="E493" s="1"/>
    </row>
    <row r="494" customFormat="false" ht="20.1" hidden="false" customHeight="true" outlineLevel="0" collapsed="false">
      <c r="E494" s="1"/>
    </row>
    <row r="495" customFormat="false" ht="20.1" hidden="false" customHeight="true" outlineLevel="0" collapsed="false">
      <c r="E495" s="1"/>
    </row>
    <row r="496" customFormat="false" ht="20.1" hidden="false" customHeight="true" outlineLevel="0" collapsed="false">
      <c r="E496" s="1"/>
    </row>
    <row r="497" customFormat="false" ht="20.1" hidden="false" customHeight="true" outlineLevel="0" collapsed="false">
      <c r="E497" s="1"/>
    </row>
    <row r="498" customFormat="false" ht="20.1" hidden="false" customHeight="true" outlineLevel="0" collapsed="false">
      <c r="E498" s="1"/>
    </row>
    <row r="499" customFormat="false" ht="20.1" hidden="false" customHeight="true" outlineLevel="0" collapsed="false">
      <c r="E499" s="1"/>
    </row>
    <row r="500" customFormat="false" ht="20.1" hidden="false" customHeight="true" outlineLevel="0" collapsed="false">
      <c r="E500" s="1"/>
    </row>
    <row r="501" customFormat="false" ht="20.1" hidden="false" customHeight="true" outlineLevel="0" collapsed="false">
      <c r="E501" s="1"/>
    </row>
    <row r="502" customFormat="false" ht="20.1" hidden="false" customHeight="true" outlineLevel="0" collapsed="false">
      <c r="E502" s="1"/>
    </row>
    <row r="503" customFormat="false" ht="20.1" hidden="false" customHeight="true" outlineLevel="0" collapsed="false">
      <c r="E503" s="1"/>
    </row>
    <row r="504" customFormat="false" ht="20.1" hidden="false" customHeight="true" outlineLevel="0" collapsed="false">
      <c r="E504" s="1"/>
    </row>
    <row r="505" customFormat="false" ht="20.1" hidden="false" customHeight="true" outlineLevel="0" collapsed="false">
      <c r="E505" s="1"/>
    </row>
    <row r="506" customFormat="false" ht="20.1" hidden="false" customHeight="true" outlineLevel="0" collapsed="false">
      <c r="E506" s="1"/>
    </row>
    <row r="507" customFormat="false" ht="20.1" hidden="false" customHeight="true" outlineLevel="0" collapsed="false">
      <c r="E507" s="1"/>
    </row>
    <row r="508" customFormat="false" ht="20.1" hidden="false" customHeight="true" outlineLevel="0" collapsed="false">
      <c r="E508" s="1"/>
    </row>
    <row r="509" customFormat="false" ht="20.1" hidden="false" customHeight="true" outlineLevel="0" collapsed="false">
      <c r="E509" s="1"/>
    </row>
    <row r="510" customFormat="false" ht="20.1" hidden="false" customHeight="true" outlineLevel="0" collapsed="false">
      <c r="E510" s="1"/>
    </row>
    <row r="511" customFormat="false" ht="20.1" hidden="false" customHeight="true" outlineLevel="0" collapsed="false">
      <c r="E511" s="1"/>
    </row>
    <row r="512" customFormat="false" ht="20.1" hidden="false" customHeight="true" outlineLevel="0" collapsed="false">
      <c r="E512" s="1"/>
    </row>
    <row r="513" customFormat="false" ht="20.1" hidden="false" customHeight="true" outlineLevel="0" collapsed="false">
      <c r="E513" s="1"/>
    </row>
    <row r="514" customFormat="false" ht="20.1" hidden="false" customHeight="true" outlineLevel="0" collapsed="false">
      <c r="E514" s="1"/>
    </row>
    <row r="515" customFormat="false" ht="20.1" hidden="false" customHeight="true" outlineLevel="0" collapsed="false">
      <c r="E515" s="1"/>
    </row>
    <row r="516" customFormat="false" ht="20.1" hidden="false" customHeight="true" outlineLevel="0" collapsed="false">
      <c r="E516" s="1"/>
    </row>
    <row r="517" customFormat="false" ht="20.1" hidden="false" customHeight="true" outlineLevel="0" collapsed="false">
      <c r="E517" s="1"/>
    </row>
    <row r="518" customFormat="false" ht="20.1" hidden="false" customHeight="true" outlineLevel="0" collapsed="false">
      <c r="E518" s="1"/>
    </row>
    <row r="519" customFormat="false" ht="20.1" hidden="false" customHeight="true" outlineLevel="0" collapsed="false">
      <c r="E519" s="1"/>
    </row>
    <row r="520" customFormat="false" ht="20.1" hidden="false" customHeight="true" outlineLevel="0" collapsed="false">
      <c r="E520" s="1"/>
    </row>
    <row r="521" customFormat="false" ht="20.1" hidden="false" customHeight="true" outlineLevel="0" collapsed="false">
      <c r="E521" s="1"/>
    </row>
    <row r="522" customFormat="false" ht="20.1" hidden="false" customHeight="true" outlineLevel="0" collapsed="false">
      <c r="E522" s="1"/>
    </row>
    <row r="523" customFormat="false" ht="20.1" hidden="false" customHeight="true" outlineLevel="0" collapsed="false">
      <c r="E523" s="1"/>
    </row>
    <row r="524" customFormat="false" ht="20.1" hidden="false" customHeight="true" outlineLevel="0" collapsed="false">
      <c r="E524" s="1"/>
    </row>
    <row r="525" customFormat="false" ht="20.1" hidden="false" customHeight="true" outlineLevel="0" collapsed="false">
      <c r="E525" s="1"/>
    </row>
    <row r="526" customFormat="false" ht="20.1" hidden="false" customHeight="true" outlineLevel="0" collapsed="false">
      <c r="E526" s="1"/>
    </row>
    <row r="527" customFormat="false" ht="20.1" hidden="false" customHeight="true" outlineLevel="0" collapsed="false">
      <c r="E527" s="1"/>
    </row>
    <row r="528" customFormat="false" ht="20.1" hidden="false" customHeight="true" outlineLevel="0" collapsed="false">
      <c r="E528" s="1"/>
    </row>
    <row r="529" customFormat="false" ht="20.1" hidden="false" customHeight="true" outlineLevel="0" collapsed="false">
      <c r="E529" s="1"/>
    </row>
    <row r="530" customFormat="false" ht="20.1" hidden="false" customHeight="true" outlineLevel="0" collapsed="false">
      <c r="E530" s="1"/>
    </row>
    <row r="531" customFormat="false" ht="20.1" hidden="false" customHeight="true" outlineLevel="0" collapsed="false">
      <c r="E531" s="1"/>
    </row>
    <row r="532" customFormat="false" ht="20.1" hidden="false" customHeight="true" outlineLevel="0" collapsed="false">
      <c r="E532" s="1"/>
    </row>
    <row r="533" customFormat="false" ht="20.1" hidden="false" customHeight="true" outlineLevel="0" collapsed="false">
      <c r="E533" s="1"/>
    </row>
    <row r="534" customFormat="false" ht="20.1" hidden="false" customHeight="true" outlineLevel="0" collapsed="false">
      <c r="E534" s="1"/>
    </row>
    <row r="535" customFormat="false" ht="20.1" hidden="false" customHeight="true" outlineLevel="0" collapsed="false">
      <c r="E535" s="1"/>
    </row>
    <row r="536" customFormat="false" ht="20.1" hidden="false" customHeight="true" outlineLevel="0" collapsed="false">
      <c r="E536" s="1"/>
    </row>
    <row r="537" customFormat="false" ht="20.1" hidden="false" customHeight="true" outlineLevel="0" collapsed="false">
      <c r="E537" s="1"/>
    </row>
    <row r="538" customFormat="false" ht="20.1" hidden="false" customHeight="true" outlineLevel="0" collapsed="false">
      <c r="E538" s="1"/>
    </row>
    <row r="539" customFormat="false" ht="20.1" hidden="false" customHeight="true" outlineLevel="0" collapsed="false">
      <c r="E539" s="1"/>
    </row>
    <row r="540" customFormat="false" ht="20.1" hidden="false" customHeight="true" outlineLevel="0" collapsed="false">
      <c r="E540" s="1"/>
    </row>
    <row r="541" customFormat="false" ht="20.1" hidden="false" customHeight="true" outlineLevel="0" collapsed="false">
      <c r="E541" s="1"/>
    </row>
    <row r="542" customFormat="false" ht="20.1" hidden="false" customHeight="true" outlineLevel="0" collapsed="false">
      <c r="E542" s="1"/>
    </row>
    <row r="543" customFormat="false" ht="20.1" hidden="false" customHeight="true" outlineLevel="0" collapsed="false">
      <c r="E543" s="1"/>
    </row>
    <row r="544" customFormat="false" ht="20.1" hidden="false" customHeight="true" outlineLevel="0" collapsed="false">
      <c r="E544" s="1"/>
    </row>
    <row r="545" customFormat="false" ht="20.1" hidden="false" customHeight="true" outlineLevel="0" collapsed="false">
      <c r="E545" s="1"/>
    </row>
    <row r="546" customFormat="false" ht="20.1" hidden="false" customHeight="true" outlineLevel="0" collapsed="false">
      <c r="E546" s="1"/>
    </row>
    <row r="547" customFormat="false" ht="20.1" hidden="false" customHeight="true" outlineLevel="0" collapsed="false">
      <c r="E547" s="1"/>
    </row>
    <row r="548" customFormat="false" ht="20.1" hidden="false" customHeight="true" outlineLevel="0" collapsed="false">
      <c r="E548" s="1"/>
    </row>
    <row r="549" customFormat="false" ht="20.1" hidden="false" customHeight="true" outlineLevel="0" collapsed="false">
      <c r="E549" s="1"/>
    </row>
    <row r="550" customFormat="false" ht="20.1" hidden="false" customHeight="true" outlineLevel="0" collapsed="false">
      <c r="E550" s="1"/>
    </row>
    <row r="551" customFormat="false" ht="20.1" hidden="false" customHeight="true" outlineLevel="0" collapsed="false">
      <c r="E551" s="1"/>
    </row>
    <row r="552" customFormat="false" ht="20.1" hidden="false" customHeight="true" outlineLevel="0" collapsed="false">
      <c r="E552" s="1"/>
    </row>
    <row r="553" customFormat="false" ht="20.1" hidden="false" customHeight="true" outlineLevel="0" collapsed="false">
      <c r="E553" s="1"/>
    </row>
    <row r="554" customFormat="false" ht="20.1" hidden="false" customHeight="true" outlineLevel="0" collapsed="false">
      <c r="E554" s="1"/>
    </row>
    <row r="555" customFormat="false" ht="20.1" hidden="false" customHeight="true" outlineLevel="0" collapsed="false">
      <c r="E555" s="1"/>
    </row>
    <row r="556" customFormat="false" ht="20.1" hidden="false" customHeight="true" outlineLevel="0" collapsed="false">
      <c r="E556" s="1"/>
    </row>
    <row r="557" customFormat="false" ht="20.1" hidden="false" customHeight="true" outlineLevel="0" collapsed="false">
      <c r="E557" s="1"/>
    </row>
    <row r="558" customFormat="false" ht="20.1" hidden="false" customHeight="true" outlineLevel="0" collapsed="false">
      <c r="E558" s="1"/>
    </row>
    <row r="559" customFormat="false" ht="20.1" hidden="false" customHeight="true" outlineLevel="0" collapsed="false">
      <c r="E559" s="1"/>
    </row>
    <row r="560" customFormat="false" ht="20.1" hidden="false" customHeight="true" outlineLevel="0" collapsed="false">
      <c r="E560" s="1"/>
    </row>
    <row r="561" customFormat="false" ht="20.1" hidden="false" customHeight="true" outlineLevel="0" collapsed="false">
      <c r="E561" s="1"/>
    </row>
    <row r="562" customFormat="false" ht="20.1" hidden="false" customHeight="true" outlineLevel="0" collapsed="false">
      <c r="E562" s="1"/>
    </row>
    <row r="563" customFormat="false" ht="20.1" hidden="false" customHeight="true" outlineLevel="0" collapsed="false">
      <c r="E563" s="1"/>
    </row>
    <row r="564" customFormat="false" ht="20.1" hidden="false" customHeight="true" outlineLevel="0" collapsed="false">
      <c r="E564" s="1"/>
    </row>
    <row r="565" customFormat="false" ht="20.1" hidden="false" customHeight="true" outlineLevel="0" collapsed="false">
      <c r="E565" s="1"/>
    </row>
    <row r="566" customFormat="false" ht="20.1" hidden="false" customHeight="true" outlineLevel="0" collapsed="false">
      <c r="E566" s="1"/>
    </row>
    <row r="567" customFormat="false" ht="20.1" hidden="false" customHeight="true" outlineLevel="0" collapsed="false">
      <c r="E567" s="1"/>
    </row>
    <row r="568" customFormat="false" ht="20.1" hidden="false" customHeight="true" outlineLevel="0" collapsed="false">
      <c r="E568" s="1"/>
    </row>
    <row r="569" customFormat="false" ht="20.1" hidden="false" customHeight="true" outlineLevel="0" collapsed="false">
      <c r="E569" s="1"/>
    </row>
    <row r="570" customFormat="false" ht="20.1" hidden="false" customHeight="true" outlineLevel="0" collapsed="false">
      <c r="E570" s="1"/>
    </row>
    <row r="571" customFormat="false" ht="20.1" hidden="false" customHeight="true" outlineLevel="0" collapsed="false">
      <c r="E571" s="1"/>
    </row>
    <row r="572" customFormat="false" ht="20.1" hidden="false" customHeight="true" outlineLevel="0" collapsed="false">
      <c r="E572" s="1"/>
    </row>
    <row r="573" customFormat="false" ht="20.1" hidden="false" customHeight="true" outlineLevel="0" collapsed="false">
      <c r="E573" s="1"/>
    </row>
    <row r="574" customFormat="false" ht="20.1" hidden="false" customHeight="true" outlineLevel="0" collapsed="false">
      <c r="E574" s="1"/>
    </row>
    <row r="575" customFormat="false" ht="20.1" hidden="false" customHeight="true" outlineLevel="0" collapsed="false">
      <c r="E575" s="1"/>
    </row>
    <row r="576" customFormat="false" ht="20.1" hidden="false" customHeight="true" outlineLevel="0" collapsed="false">
      <c r="E576" s="1"/>
    </row>
    <row r="577" customFormat="false" ht="20.1" hidden="false" customHeight="true" outlineLevel="0" collapsed="false">
      <c r="E577" s="1"/>
    </row>
    <row r="578" customFormat="false" ht="20.1" hidden="false" customHeight="true" outlineLevel="0" collapsed="false">
      <c r="E578" s="1"/>
    </row>
    <row r="579" customFormat="false" ht="20.1" hidden="false" customHeight="true" outlineLevel="0" collapsed="false">
      <c r="E579" s="1"/>
    </row>
    <row r="580" customFormat="false" ht="20.1" hidden="false" customHeight="true" outlineLevel="0" collapsed="false">
      <c r="E580" s="1"/>
    </row>
    <row r="581" customFormat="false" ht="20.1" hidden="false" customHeight="true" outlineLevel="0" collapsed="false">
      <c r="E581" s="1"/>
    </row>
    <row r="582" customFormat="false" ht="20.1" hidden="false" customHeight="true" outlineLevel="0" collapsed="false">
      <c r="E582" s="1"/>
    </row>
    <row r="583" customFormat="false" ht="20.1" hidden="false" customHeight="true" outlineLevel="0" collapsed="false">
      <c r="E583" s="1"/>
    </row>
    <row r="584" customFormat="false" ht="20.1" hidden="false" customHeight="true" outlineLevel="0" collapsed="false">
      <c r="E584" s="1"/>
    </row>
    <row r="585" customFormat="false" ht="20.1" hidden="false" customHeight="true" outlineLevel="0" collapsed="false">
      <c r="E585" s="1"/>
    </row>
    <row r="586" customFormat="false" ht="20.1" hidden="false" customHeight="true" outlineLevel="0" collapsed="false">
      <c r="E586" s="1"/>
    </row>
    <row r="587" customFormat="false" ht="20.1" hidden="false" customHeight="true" outlineLevel="0" collapsed="false">
      <c r="E587" s="1"/>
    </row>
    <row r="588" customFormat="false" ht="20.1" hidden="false" customHeight="true" outlineLevel="0" collapsed="false">
      <c r="E588" s="1"/>
    </row>
    <row r="589" customFormat="false" ht="20.1" hidden="false" customHeight="true" outlineLevel="0" collapsed="false">
      <c r="E589" s="1"/>
    </row>
    <row r="590" customFormat="false" ht="20.1" hidden="false" customHeight="true" outlineLevel="0" collapsed="false">
      <c r="E590" s="1"/>
    </row>
    <row r="591" customFormat="false" ht="20.1" hidden="false" customHeight="true" outlineLevel="0" collapsed="false">
      <c r="E591" s="1"/>
    </row>
    <row r="592" customFormat="false" ht="20.1" hidden="false" customHeight="true" outlineLevel="0" collapsed="false">
      <c r="E592" s="1"/>
    </row>
    <row r="593" customFormat="false" ht="20.1" hidden="false" customHeight="true" outlineLevel="0" collapsed="false">
      <c r="E593" s="1"/>
    </row>
    <row r="594" customFormat="false" ht="20.1" hidden="false" customHeight="true" outlineLevel="0" collapsed="false">
      <c r="E594" s="1"/>
    </row>
    <row r="595" customFormat="false" ht="20.1" hidden="false" customHeight="true" outlineLevel="0" collapsed="false">
      <c r="E595" s="1"/>
    </row>
    <row r="596" customFormat="false" ht="20.1" hidden="false" customHeight="true" outlineLevel="0" collapsed="false">
      <c r="E596" s="1"/>
    </row>
    <row r="597" customFormat="false" ht="20.1" hidden="false" customHeight="true" outlineLevel="0" collapsed="false">
      <c r="E597" s="1"/>
    </row>
    <row r="598" customFormat="false" ht="20.1" hidden="false" customHeight="true" outlineLevel="0" collapsed="false">
      <c r="E598" s="1"/>
    </row>
    <row r="599" customFormat="false" ht="20.1" hidden="false" customHeight="true" outlineLevel="0" collapsed="false">
      <c r="E599" s="1"/>
    </row>
    <row r="600" customFormat="false" ht="20.1" hidden="false" customHeight="true" outlineLevel="0" collapsed="false">
      <c r="E600" s="1"/>
    </row>
    <row r="601" customFormat="false" ht="20.1" hidden="false" customHeight="true" outlineLevel="0" collapsed="false">
      <c r="E601" s="1"/>
    </row>
    <row r="602" customFormat="false" ht="20.1" hidden="false" customHeight="true" outlineLevel="0" collapsed="false">
      <c r="E602" s="1"/>
    </row>
    <row r="603" customFormat="false" ht="20.1" hidden="false" customHeight="true" outlineLevel="0" collapsed="false">
      <c r="E603" s="1"/>
    </row>
    <row r="604" customFormat="false" ht="20.1" hidden="false" customHeight="true" outlineLevel="0" collapsed="false">
      <c r="E604" s="1"/>
    </row>
    <row r="605" customFormat="false" ht="20.1" hidden="false" customHeight="true" outlineLevel="0" collapsed="false">
      <c r="E605" s="1"/>
    </row>
    <row r="606" customFormat="false" ht="20.1" hidden="false" customHeight="true" outlineLevel="0" collapsed="false">
      <c r="E606" s="1"/>
    </row>
    <row r="607" customFormat="false" ht="20.1" hidden="false" customHeight="true" outlineLevel="0" collapsed="false">
      <c r="E607" s="1"/>
    </row>
    <row r="608" customFormat="false" ht="20.1" hidden="false" customHeight="true" outlineLevel="0" collapsed="false">
      <c r="E608" s="1"/>
    </row>
    <row r="609" customFormat="false" ht="20.1" hidden="false" customHeight="true" outlineLevel="0" collapsed="false">
      <c r="E609" s="1"/>
    </row>
    <row r="610" customFormat="false" ht="20.1" hidden="false" customHeight="true" outlineLevel="0" collapsed="false">
      <c r="E610" s="1"/>
    </row>
    <row r="611" customFormat="false" ht="20.1" hidden="false" customHeight="true" outlineLevel="0" collapsed="false">
      <c r="E611" s="1"/>
    </row>
    <row r="612" customFormat="false" ht="20.1" hidden="false" customHeight="true" outlineLevel="0" collapsed="false">
      <c r="E612" s="1"/>
    </row>
    <row r="613" customFormat="false" ht="20.1" hidden="false" customHeight="true" outlineLevel="0" collapsed="false">
      <c r="E613" s="1"/>
    </row>
    <row r="614" customFormat="false" ht="20.1" hidden="false" customHeight="true" outlineLevel="0" collapsed="false">
      <c r="E614" s="1"/>
    </row>
    <row r="615" customFormat="false" ht="20.1" hidden="false" customHeight="true" outlineLevel="0" collapsed="false">
      <c r="E615" s="1"/>
    </row>
    <row r="616" customFormat="false" ht="20.1" hidden="false" customHeight="true" outlineLevel="0" collapsed="false">
      <c r="E616" s="1"/>
    </row>
    <row r="617" customFormat="false" ht="20.1" hidden="false" customHeight="true" outlineLevel="0" collapsed="false">
      <c r="E617" s="1"/>
    </row>
    <row r="618" customFormat="false" ht="20.1" hidden="false" customHeight="true" outlineLevel="0" collapsed="false">
      <c r="E618" s="1"/>
    </row>
    <row r="619" customFormat="false" ht="20.1" hidden="false" customHeight="true" outlineLevel="0" collapsed="false">
      <c r="E619" s="1"/>
    </row>
    <row r="620" customFormat="false" ht="20.1" hidden="false" customHeight="true" outlineLevel="0" collapsed="false">
      <c r="E620" s="1"/>
    </row>
    <row r="621" customFormat="false" ht="20.1" hidden="false" customHeight="true" outlineLevel="0" collapsed="false">
      <c r="E621" s="1"/>
    </row>
    <row r="622" customFormat="false" ht="20.1" hidden="false" customHeight="true" outlineLevel="0" collapsed="false">
      <c r="E622" s="1"/>
    </row>
    <row r="623" customFormat="false" ht="20.1" hidden="false" customHeight="true" outlineLevel="0" collapsed="false">
      <c r="E623" s="1"/>
    </row>
    <row r="624" customFormat="false" ht="20.1" hidden="false" customHeight="true" outlineLevel="0" collapsed="false">
      <c r="E624" s="1"/>
    </row>
    <row r="625" customFormat="false" ht="20.1" hidden="false" customHeight="true" outlineLevel="0" collapsed="false">
      <c r="E625" s="1"/>
    </row>
    <row r="626" customFormat="false" ht="20.1" hidden="false" customHeight="true" outlineLevel="0" collapsed="false">
      <c r="E626" s="1"/>
    </row>
    <row r="627" customFormat="false" ht="20.1" hidden="false" customHeight="true" outlineLevel="0" collapsed="false">
      <c r="E627" s="1"/>
    </row>
    <row r="628" customFormat="false" ht="20.1" hidden="false" customHeight="true" outlineLevel="0" collapsed="false">
      <c r="E628" s="1"/>
    </row>
    <row r="629" customFormat="false" ht="20.1" hidden="false" customHeight="true" outlineLevel="0" collapsed="false">
      <c r="E629" s="1"/>
    </row>
    <row r="630" customFormat="false" ht="20.1" hidden="false" customHeight="true" outlineLevel="0" collapsed="false">
      <c r="E630" s="1"/>
    </row>
    <row r="631" customFormat="false" ht="20.1" hidden="false" customHeight="true" outlineLevel="0" collapsed="false">
      <c r="E631" s="1"/>
    </row>
    <row r="632" customFormat="false" ht="20.1" hidden="false" customHeight="true" outlineLevel="0" collapsed="false">
      <c r="E632" s="1"/>
    </row>
    <row r="633" customFormat="false" ht="20.1" hidden="false" customHeight="true" outlineLevel="0" collapsed="false">
      <c r="E633" s="1"/>
    </row>
    <row r="634" customFormat="false" ht="20.1" hidden="false" customHeight="true" outlineLevel="0" collapsed="false">
      <c r="E634" s="1"/>
    </row>
    <row r="635" customFormat="false" ht="20.1" hidden="false" customHeight="true" outlineLevel="0" collapsed="false">
      <c r="E635" s="1"/>
    </row>
    <row r="636" customFormat="false" ht="20.1" hidden="false" customHeight="true" outlineLevel="0" collapsed="false">
      <c r="E636" s="1"/>
    </row>
    <row r="637" customFormat="false" ht="20.1" hidden="false" customHeight="true" outlineLevel="0" collapsed="false">
      <c r="E637" s="1"/>
    </row>
    <row r="638" customFormat="false" ht="20.1" hidden="false" customHeight="true" outlineLevel="0" collapsed="false">
      <c r="E638" s="1"/>
    </row>
    <row r="639" customFormat="false" ht="20.1" hidden="false" customHeight="true" outlineLevel="0" collapsed="false">
      <c r="E639" s="1"/>
    </row>
    <row r="640" customFormat="false" ht="20.1" hidden="false" customHeight="true" outlineLevel="0" collapsed="false">
      <c r="E640" s="1"/>
    </row>
    <row r="641" customFormat="false" ht="20.1" hidden="false" customHeight="true" outlineLevel="0" collapsed="false">
      <c r="E641" s="1"/>
    </row>
    <row r="642" customFormat="false" ht="20.1" hidden="false" customHeight="true" outlineLevel="0" collapsed="false">
      <c r="E642" s="1"/>
    </row>
    <row r="643" customFormat="false" ht="20.1" hidden="false" customHeight="true" outlineLevel="0" collapsed="false">
      <c r="E643" s="1"/>
    </row>
    <row r="644" customFormat="false" ht="20.1" hidden="false" customHeight="true" outlineLevel="0" collapsed="false">
      <c r="E644" s="1"/>
    </row>
    <row r="645" customFormat="false" ht="20.1" hidden="false" customHeight="true" outlineLevel="0" collapsed="false">
      <c r="E645" s="1"/>
    </row>
    <row r="646" customFormat="false" ht="20.1" hidden="false" customHeight="true" outlineLevel="0" collapsed="false">
      <c r="E646" s="1"/>
    </row>
    <row r="647" customFormat="false" ht="20.1" hidden="false" customHeight="true" outlineLevel="0" collapsed="false">
      <c r="E647" s="1"/>
    </row>
    <row r="648" customFormat="false" ht="20.1" hidden="false" customHeight="true" outlineLevel="0" collapsed="false">
      <c r="E648" s="1"/>
    </row>
    <row r="649" customFormat="false" ht="20.1" hidden="false" customHeight="true" outlineLevel="0" collapsed="false">
      <c r="E649" s="1"/>
    </row>
    <row r="650" customFormat="false" ht="20.1" hidden="false" customHeight="true" outlineLevel="0" collapsed="false">
      <c r="E650" s="1"/>
    </row>
    <row r="651" customFormat="false" ht="20.1" hidden="false" customHeight="true" outlineLevel="0" collapsed="false">
      <c r="E651" s="1"/>
    </row>
    <row r="652" customFormat="false" ht="20.1" hidden="false" customHeight="true" outlineLevel="0" collapsed="false">
      <c r="E652" s="1"/>
    </row>
    <row r="653" customFormat="false" ht="20.1" hidden="false" customHeight="true" outlineLevel="0" collapsed="false">
      <c r="E653" s="1"/>
    </row>
    <row r="654" customFormat="false" ht="20.1" hidden="false" customHeight="true" outlineLevel="0" collapsed="false">
      <c r="E654" s="1"/>
    </row>
    <row r="655" customFormat="false" ht="20.1" hidden="false" customHeight="true" outlineLevel="0" collapsed="false">
      <c r="E655" s="1"/>
    </row>
    <row r="656" customFormat="false" ht="20.1" hidden="false" customHeight="true" outlineLevel="0" collapsed="false">
      <c r="E656" s="1"/>
    </row>
    <row r="657" customFormat="false" ht="20.1" hidden="false" customHeight="true" outlineLevel="0" collapsed="false">
      <c r="E657" s="1"/>
    </row>
    <row r="658" customFormat="false" ht="20.1" hidden="false" customHeight="true" outlineLevel="0" collapsed="false">
      <c r="E658" s="1"/>
    </row>
    <row r="659" customFormat="false" ht="20.1" hidden="false" customHeight="true" outlineLevel="0" collapsed="false">
      <c r="E659" s="1"/>
    </row>
    <row r="660" customFormat="false" ht="20.1" hidden="false" customHeight="true" outlineLevel="0" collapsed="false">
      <c r="E660" s="1"/>
    </row>
    <row r="661" customFormat="false" ht="20.1" hidden="false" customHeight="true" outlineLevel="0" collapsed="false">
      <c r="E661" s="1"/>
    </row>
    <row r="662" customFormat="false" ht="20.1" hidden="false" customHeight="true" outlineLevel="0" collapsed="false">
      <c r="E662" s="1"/>
    </row>
    <row r="663" customFormat="false" ht="20.1" hidden="false" customHeight="true" outlineLevel="0" collapsed="false">
      <c r="E663" s="1"/>
    </row>
    <row r="664" customFormat="false" ht="20.1" hidden="false" customHeight="true" outlineLevel="0" collapsed="false">
      <c r="E664" s="1"/>
    </row>
    <row r="665" customFormat="false" ht="20.1" hidden="false" customHeight="true" outlineLevel="0" collapsed="false">
      <c r="E665" s="1"/>
    </row>
    <row r="666" customFormat="false" ht="20.1" hidden="false" customHeight="true" outlineLevel="0" collapsed="false">
      <c r="E666" s="1"/>
    </row>
    <row r="667" customFormat="false" ht="20.1" hidden="false" customHeight="true" outlineLevel="0" collapsed="false">
      <c r="E667" s="1"/>
    </row>
    <row r="668" customFormat="false" ht="20.1" hidden="false" customHeight="true" outlineLevel="0" collapsed="false">
      <c r="E668" s="1"/>
    </row>
    <row r="669" customFormat="false" ht="20.1" hidden="false" customHeight="true" outlineLevel="0" collapsed="false">
      <c r="E669" s="1"/>
    </row>
    <row r="670" customFormat="false" ht="20.1" hidden="false" customHeight="true" outlineLevel="0" collapsed="false">
      <c r="E670" s="1"/>
    </row>
    <row r="671" customFormat="false" ht="20.1" hidden="false" customHeight="true" outlineLevel="0" collapsed="false">
      <c r="E671" s="1"/>
    </row>
    <row r="672" customFormat="false" ht="20.1" hidden="false" customHeight="true" outlineLevel="0" collapsed="false">
      <c r="E672" s="1"/>
    </row>
    <row r="673" customFormat="false" ht="20.1" hidden="false" customHeight="true" outlineLevel="0" collapsed="false">
      <c r="E673" s="1"/>
    </row>
    <row r="674" customFormat="false" ht="20.1" hidden="false" customHeight="true" outlineLevel="0" collapsed="false">
      <c r="E674" s="1"/>
    </row>
    <row r="675" customFormat="false" ht="20.1" hidden="false" customHeight="true" outlineLevel="0" collapsed="false">
      <c r="E675" s="1"/>
    </row>
    <row r="676" customFormat="false" ht="20.1" hidden="false" customHeight="true" outlineLevel="0" collapsed="false">
      <c r="E676" s="1"/>
    </row>
    <row r="677" customFormat="false" ht="20.1" hidden="false" customHeight="true" outlineLevel="0" collapsed="false">
      <c r="E677" s="1"/>
    </row>
    <row r="678" customFormat="false" ht="20.1" hidden="false" customHeight="true" outlineLevel="0" collapsed="false">
      <c r="E678" s="1"/>
    </row>
    <row r="679" customFormat="false" ht="20.1" hidden="false" customHeight="true" outlineLevel="0" collapsed="false">
      <c r="E679" s="1"/>
    </row>
    <row r="680" customFormat="false" ht="20.1" hidden="false" customHeight="true" outlineLevel="0" collapsed="false">
      <c r="E680" s="1"/>
    </row>
    <row r="681" customFormat="false" ht="20.1" hidden="false" customHeight="true" outlineLevel="0" collapsed="false">
      <c r="E681" s="1"/>
    </row>
    <row r="682" customFormat="false" ht="20.1" hidden="false" customHeight="true" outlineLevel="0" collapsed="false">
      <c r="E682" s="1"/>
    </row>
    <row r="683" customFormat="false" ht="20.1" hidden="false" customHeight="true" outlineLevel="0" collapsed="false">
      <c r="E683" s="1"/>
    </row>
    <row r="684" customFormat="false" ht="20.1" hidden="false" customHeight="true" outlineLevel="0" collapsed="false">
      <c r="E684" s="1"/>
    </row>
    <row r="685" customFormat="false" ht="20.1" hidden="false" customHeight="true" outlineLevel="0" collapsed="false">
      <c r="E685" s="1"/>
    </row>
    <row r="686" customFormat="false" ht="20.1" hidden="false" customHeight="true" outlineLevel="0" collapsed="false">
      <c r="E686" s="1"/>
    </row>
    <row r="687" customFormat="false" ht="20.1" hidden="false" customHeight="true" outlineLevel="0" collapsed="false">
      <c r="E687" s="1"/>
    </row>
    <row r="688" customFormat="false" ht="20.1" hidden="false" customHeight="true" outlineLevel="0" collapsed="false">
      <c r="E688" s="1"/>
    </row>
    <row r="689" customFormat="false" ht="20.1" hidden="false" customHeight="true" outlineLevel="0" collapsed="false">
      <c r="E689" s="1"/>
    </row>
    <row r="690" customFormat="false" ht="20.1" hidden="false" customHeight="true" outlineLevel="0" collapsed="false">
      <c r="E690" s="1"/>
    </row>
    <row r="691" customFormat="false" ht="20.1" hidden="false" customHeight="true" outlineLevel="0" collapsed="false">
      <c r="E691" s="1"/>
    </row>
    <row r="692" customFormat="false" ht="20.1" hidden="false" customHeight="true" outlineLevel="0" collapsed="false">
      <c r="E692" s="1"/>
    </row>
    <row r="693" customFormat="false" ht="20.1" hidden="false" customHeight="true" outlineLevel="0" collapsed="false">
      <c r="E693" s="1"/>
    </row>
    <row r="694" customFormat="false" ht="20.1" hidden="false" customHeight="true" outlineLevel="0" collapsed="false">
      <c r="E694" s="1"/>
    </row>
    <row r="695" customFormat="false" ht="20.1" hidden="false" customHeight="true" outlineLevel="0" collapsed="false">
      <c r="E695" s="1"/>
    </row>
    <row r="696" customFormat="false" ht="20.1" hidden="false" customHeight="true" outlineLevel="0" collapsed="false">
      <c r="E696" s="1"/>
    </row>
    <row r="697" customFormat="false" ht="20.1" hidden="false" customHeight="true" outlineLevel="0" collapsed="false">
      <c r="E697" s="1"/>
    </row>
    <row r="698" customFormat="false" ht="20.1" hidden="false" customHeight="true" outlineLevel="0" collapsed="false">
      <c r="E698" s="1"/>
    </row>
    <row r="699" customFormat="false" ht="20.1" hidden="false" customHeight="true" outlineLevel="0" collapsed="false">
      <c r="E699" s="1"/>
    </row>
    <row r="700" customFormat="false" ht="20.1" hidden="false" customHeight="true" outlineLevel="0" collapsed="false">
      <c r="E700" s="1"/>
    </row>
    <row r="701" customFormat="false" ht="20.1" hidden="false" customHeight="true" outlineLevel="0" collapsed="false">
      <c r="E701" s="1"/>
    </row>
    <row r="702" customFormat="false" ht="20.1" hidden="false" customHeight="true" outlineLevel="0" collapsed="false">
      <c r="E702" s="1"/>
    </row>
    <row r="703" customFormat="false" ht="20.1" hidden="false" customHeight="true" outlineLevel="0" collapsed="false">
      <c r="E703" s="1"/>
    </row>
    <row r="704" customFormat="false" ht="20.1" hidden="false" customHeight="true" outlineLevel="0" collapsed="false">
      <c r="E704" s="1"/>
    </row>
    <row r="705" customFormat="false" ht="20.1" hidden="false" customHeight="true" outlineLevel="0" collapsed="false">
      <c r="E705" s="1"/>
    </row>
    <row r="706" customFormat="false" ht="20.1" hidden="false" customHeight="true" outlineLevel="0" collapsed="false">
      <c r="E706" s="1"/>
    </row>
    <row r="707" customFormat="false" ht="20.1" hidden="false" customHeight="true" outlineLevel="0" collapsed="false">
      <c r="E707" s="1"/>
    </row>
    <row r="708" customFormat="false" ht="20.1" hidden="false" customHeight="true" outlineLevel="0" collapsed="false">
      <c r="E708" s="1"/>
    </row>
    <row r="709" customFormat="false" ht="20.1" hidden="false" customHeight="true" outlineLevel="0" collapsed="false">
      <c r="E709" s="1"/>
    </row>
    <row r="710" customFormat="false" ht="20.1" hidden="false" customHeight="true" outlineLevel="0" collapsed="false">
      <c r="E710" s="1"/>
    </row>
    <row r="711" customFormat="false" ht="20.1" hidden="false" customHeight="true" outlineLevel="0" collapsed="false">
      <c r="E711" s="1"/>
    </row>
    <row r="712" customFormat="false" ht="20.1" hidden="false" customHeight="true" outlineLevel="0" collapsed="false">
      <c r="E712" s="1"/>
    </row>
    <row r="713" customFormat="false" ht="20.1" hidden="false" customHeight="true" outlineLevel="0" collapsed="false">
      <c r="E713" s="1"/>
    </row>
    <row r="714" customFormat="false" ht="20.1" hidden="false" customHeight="true" outlineLevel="0" collapsed="false">
      <c r="E714" s="1"/>
    </row>
    <row r="715" customFormat="false" ht="20.1" hidden="false" customHeight="true" outlineLevel="0" collapsed="false">
      <c r="E715" s="1"/>
    </row>
    <row r="716" customFormat="false" ht="20.1" hidden="false" customHeight="true" outlineLevel="0" collapsed="false">
      <c r="E716" s="1"/>
    </row>
    <row r="717" customFormat="false" ht="20.1" hidden="false" customHeight="true" outlineLevel="0" collapsed="false">
      <c r="E717" s="1"/>
    </row>
    <row r="718" customFormat="false" ht="20.1" hidden="false" customHeight="true" outlineLevel="0" collapsed="false">
      <c r="E718" s="1"/>
    </row>
    <row r="719" customFormat="false" ht="20.1" hidden="false" customHeight="true" outlineLevel="0" collapsed="false">
      <c r="E719" s="1"/>
    </row>
    <row r="720" customFormat="false" ht="20.1" hidden="false" customHeight="true" outlineLevel="0" collapsed="false">
      <c r="E720" s="1"/>
    </row>
    <row r="721" customFormat="false" ht="20.1" hidden="false" customHeight="true" outlineLevel="0" collapsed="false">
      <c r="E721" s="1"/>
    </row>
    <row r="722" customFormat="false" ht="20.1" hidden="false" customHeight="true" outlineLevel="0" collapsed="false">
      <c r="E722" s="1"/>
    </row>
    <row r="723" customFormat="false" ht="20.1" hidden="false" customHeight="true" outlineLevel="0" collapsed="false">
      <c r="E723" s="1"/>
    </row>
    <row r="724" customFormat="false" ht="20.1" hidden="false" customHeight="true" outlineLevel="0" collapsed="false">
      <c r="E724" s="1"/>
    </row>
    <row r="725" customFormat="false" ht="20.1" hidden="false" customHeight="true" outlineLevel="0" collapsed="false">
      <c r="E725" s="1"/>
    </row>
    <row r="726" customFormat="false" ht="20.1" hidden="false" customHeight="true" outlineLevel="0" collapsed="false">
      <c r="E726" s="1"/>
    </row>
    <row r="727" customFormat="false" ht="20.1" hidden="false" customHeight="true" outlineLevel="0" collapsed="false">
      <c r="E727" s="1"/>
    </row>
    <row r="728" customFormat="false" ht="20.1" hidden="false" customHeight="true" outlineLevel="0" collapsed="false">
      <c r="E728" s="1"/>
    </row>
    <row r="729" customFormat="false" ht="20.1" hidden="false" customHeight="true" outlineLevel="0" collapsed="false">
      <c r="E729" s="1"/>
    </row>
    <row r="730" customFormat="false" ht="20.1" hidden="false" customHeight="true" outlineLevel="0" collapsed="false">
      <c r="E730" s="1"/>
    </row>
    <row r="731" customFormat="false" ht="20.1" hidden="false" customHeight="true" outlineLevel="0" collapsed="false">
      <c r="E731" s="1"/>
    </row>
    <row r="732" customFormat="false" ht="20.1" hidden="false" customHeight="true" outlineLevel="0" collapsed="false">
      <c r="E732" s="1"/>
    </row>
    <row r="733" customFormat="false" ht="20.1" hidden="false" customHeight="true" outlineLevel="0" collapsed="false">
      <c r="E733" s="1"/>
    </row>
    <row r="734" customFormat="false" ht="20.1" hidden="false" customHeight="true" outlineLevel="0" collapsed="false">
      <c r="E734" s="1"/>
    </row>
    <row r="735" customFormat="false" ht="20.1" hidden="false" customHeight="true" outlineLevel="0" collapsed="false">
      <c r="E735" s="1"/>
    </row>
    <row r="736" customFormat="false" ht="20.1" hidden="false" customHeight="true" outlineLevel="0" collapsed="false">
      <c r="E736" s="1"/>
    </row>
    <row r="737" customFormat="false" ht="20.1" hidden="false" customHeight="true" outlineLevel="0" collapsed="false">
      <c r="E737" s="1"/>
    </row>
    <row r="738" customFormat="false" ht="20.1" hidden="false" customHeight="true" outlineLevel="0" collapsed="false">
      <c r="E738" s="1"/>
    </row>
    <row r="739" customFormat="false" ht="20.1" hidden="false" customHeight="true" outlineLevel="0" collapsed="false">
      <c r="E739" s="1"/>
    </row>
    <row r="740" customFormat="false" ht="20.1" hidden="false" customHeight="true" outlineLevel="0" collapsed="false">
      <c r="E740" s="1"/>
    </row>
    <row r="741" customFormat="false" ht="20.1" hidden="false" customHeight="true" outlineLevel="0" collapsed="false">
      <c r="E741" s="1"/>
    </row>
    <row r="742" customFormat="false" ht="20.1" hidden="false" customHeight="true" outlineLevel="0" collapsed="false">
      <c r="E742" s="1"/>
    </row>
    <row r="743" customFormat="false" ht="20.1" hidden="false" customHeight="true" outlineLevel="0" collapsed="false">
      <c r="E743" s="1"/>
    </row>
    <row r="744" customFormat="false" ht="20.1" hidden="false" customHeight="true" outlineLevel="0" collapsed="false">
      <c r="E744" s="1"/>
    </row>
    <row r="745" customFormat="false" ht="20.1" hidden="false" customHeight="true" outlineLevel="0" collapsed="false">
      <c r="E745" s="1"/>
    </row>
    <row r="746" customFormat="false" ht="20.1" hidden="false" customHeight="true" outlineLevel="0" collapsed="false">
      <c r="E746" s="1"/>
    </row>
    <row r="747" customFormat="false" ht="20.1" hidden="false" customHeight="true" outlineLevel="0" collapsed="false">
      <c r="E747" s="1"/>
    </row>
    <row r="748" customFormat="false" ht="20.1" hidden="false" customHeight="true" outlineLevel="0" collapsed="false">
      <c r="E748" s="1"/>
    </row>
    <row r="749" customFormat="false" ht="20.1" hidden="false" customHeight="true" outlineLevel="0" collapsed="false">
      <c r="E749" s="1"/>
    </row>
    <row r="750" customFormat="false" ht="20.1" hidden="false" customHeight="true" outlineLevel="0" collapsed="false">
      <c r="E750" s="1"/>
    </row>
    <row r="751" customFormat="false" ht="20.1" hidden="false" customHeight="true" outlineLevel="0" collapsed="false">
      <c r="E751" s="1"/>
    </row>
    <row r="752" customFormat="false" ht="20.1" hidden="false" customHeight="true" outlineLevel="0" collapsed="false">
      <c r="E752" s="1"/>
    </row>
    <row r="753" customFormat="false" ht="20.1" hidden="false" customHeight="true" outlineLevel="0" collapsed="false">
      <c r="E753" s="1"/>
    </row>
    <row r="754" customFormat="false" ht="20.1" hidden="false" customHeight="true" outlineLevel="0" collapsed="false">
      <c r="E754" s="1"/>
    </row>
    <row r="755" customFormat="false" ht="20.1" hidden="false" customHeight="true" outlineLevel="0" collapsed="false">
      <c r="E755" s="1"/>
    </row>
    <row r="756" customFormat="false" ht="20.1" hidden="false" customHeight="true" outlineLevel="0" collapsed="false">
      <c r="E756" s="1"/>
    </row>
    <row r="757" customFormat="false" ht="20.1" hidden="false" customHeight="true" outlineLevel="0" collapsed="false">
      <c r="E757" s="1"/>
    </row>
    <row r="758" customFormat="false" ht="20.1" hidden="false" customHeight="true" outlineLevel="0" collapsed="false">
      <c r="E758" s="1"/>
    </row>
    <row r="759" customFormat="false" ht="20.1" hidden="false" customHeight="true" outlineLevel="0" collapsed="false">
      <c r="E759" s="1"/>
    </row>
    <row r="760" customFormat="false" ht="20.1" hidden="false" customHeight="true" outlineLevel="0" collapsed="false">
      <c r="E760" s="1"/>
    </row>
    <row r="761" customFormat="false" ht="20.1" hidden="false" customHeight="true" outlineLevel="0" collapsed="false">
      <c r="E761" s="1"/>
    </row>
    <row r="762" customFormat="false" ht="20.1" hidden="false" customHeight="true" outlineLevel="0" collapsed="false">
      <c r="E762" s="1"/>
    </row>
    <row r="763" customFormat="false" ht="20.1" hidden="false" customHeight="true" outlineLevel="0" collapsed="false">
      <c r="E763" s="1"/>
    </row>
    <row r="764" customFormat="false" ht="20.1" hidden="false" customHeight="true" outlineLevel="0" collapsed="false">
      <c r="E764" s="1"/>
    </row>
    <row r="765" customFormat="false" ht="20.1" hidden="false" customHeight="true" outlineLevel="0" collapsed="false">
      <c r="E765" s="1"/>
    </row>
    <row r="766" customFormat="false" ht="20.1" hidden="false" customHeight="true" outlineLevel="0" collapsed="false">
      <c r="E766" s="1"/>
    </row>
    <row r="767" customFormat="false" ht="20.1" hidden="false" customHeight="true" outlineLevel="0" collapsed="false">
      <c r="E767" s="1"/>
    </row>
    <row r="768" customFormat="false" ht="20.1" hidden="false" customHeight="true" outlineLevel="0" collapsed="false">
      <c r="E768" s="1"/>
    </row>
    <row r="769" customFormat="false" ht="20.1" hidden="false" customHeight="true" outlineLevel="0" collapsed="false">
      <c r="E769" s="1"/>
    </row>
    <row r="770" customFormat="false" ht="20.1" hidden="false" customHeight="true" outlineLevel="0" collapsed="false">
      <c r="E770" s="1"/>
    </row>
    <row r="771" customFormat="false" ht="20.1" hidden="false" customHeight="true" outlineLevel="0" collapsed="false">
      <c r="E771" s="1"/>
    </row>
    <row r="772" customFormat="false" ht="20.1" hidden="false" customHeight="true" outlineLevel="0" collapsed="false">
      <c r="E772" s="1"/>
    </row>
    <row r="773" customFormat="false" ht="20.1" hidden="false" customHeight="true" outlineLevel="0" collapsed="false">
      <c r="E773" s="1"/>
    </row>
    <row r="774" customFormat="false" ht="20.1" hidden="false" customHeight="true" outlineLevel="0" collapsed="false">
      <c r="E774" s="1"/>
    </row>
    <row r="775" customFormat="false" ht="20.1" hidden="false" customHeight="true" outlineLevel="0" collapsed="false">
      <c r="E775" s="1"/>
    </row>
    <row r="776" customFormat="false" ht="20.1" hidden="false" customHeight="true" outlineLevel="0" collapsed="false">
      <c r="E776" s="1"/>
    </row>
    <row r="777" customFormat="false" ht="20.1" hidden="false" customHeight="true" outlineLevel="0" collapsed="false">
      <c r="E777" s="1"/>
    </row>
    <row r="778" customFormat="false" ht="20.1" hidden="false" customHeight="true" outlineLevel="0" collapsed="false">
      <c r="E778" s="1"/>
    </row>
    <row r="779" customFormat="false" ht="20.1" hidden="false" customHeight="true" outlineLevel="0" collapsed="false">
      <c r="E779" s="1"/>
    </row>
    <row r="780" customFormat="false" ht="20.1" hidden="false" customHeight="true" outlineLevel="0" collapsed="false">
      <c r="E780" s="1"/>
    </row>
    <row r="781" customFormat="false" ht="20.1" hidden="false" customHeight="true" outlineLevel="0" collapsed="false">
      <c r="E781" s="1"/>
    </row>
    <row r="782" customFormat="false" ht="20.1" hidden="false" customHeight="true" outlineLevel="0" collapsed="false">
      <c r="E782" s="1"/>
    </row>
    <row r="783" customFormat="false" ht="20.1" hidden="false" customHeight="true" outlineLevel="0" collapsed="false">
      <c r="E783" s="1"/>
    </row>
    <row r="784" customFormat="false" ht="20.1" hidden="false" customHeight="true" outlineLevel="0" collapsed="false">
      <c r="E784" s="1"/>
    </row>
    <row r="785" customFormat="false" ht="20.1" hidden="false" customHeight="true" outlineLevel="0" collapsed="false">
      <c r="E785" s="1"/>
    </row>
    <row r="786" customFormat="false" ht="20.1" hidden="false" customHeight="true" outlineLevel="0" collapsed="false">
      <c r="E786" s="1"/>
    </row>
    <row r="787" customFormat="false" ht="20.1" hidden="false" customHeight="true" outlineLevel="0" collapsed="false">
      <c r="E787" s="1"/>
    </row>
    <row r="788" customFormat="false" ht="20.1" hidden="false" customHeight="true" outlineLevel="0" collapsed="false">
      <c r="E788" s="1"/>
    </row>
    <row r="789" customFormat="false" ht="20.1" hidden="false" customHeight="true" outlineLevel="0" collapsed="false">
      <c r="E789" s="1"/>
    </row>
    <row r="790" customFormat="false" ht="20.1" hidden="false" customHeight="true" outlineLevel="0" collapsed="false">
      <c r="E790" s="1"/>
    </row>
    <row r="791" customFormat="false" ht="20.1" hidden="false" customHeight="true" outlineLevel="0" collapsed="false">
      <c r="E791" s="1"/>
    </row>
    <row r="792" customFormat="false" ht="20.1" hidden="false" customHeight="true" outlineLevel="0" collapsed="false">
      <c r="E792" s="1"/>
    </row>
    <row r="793" customFormat="false" ht="20.1" hidden="false" customHeight="true" outlineLevel="0" collapsed="false">
      <c r="E793" s="1"/>
    </row>
    <row r="794" customFormat="false" ht="20.1" hidden="false" customHeight="true" outlineLevel="0" collapsed="false">
      <c r="E794" s="1"/>
    </row>
    <row r="795" customFormat="false" ht="20.1" hidden="false" customHeight="true" outlineLevel="0" collapsed="false">
      <c r="E795" s="1"/>
    </row>
    <row r="796" customFormat="false" ht="20.1" hidden="false" customHeight="true" outlineLevel="0" collapsed="false">
      <c r="E796" s="1"/>
    </row>
    <row r="797" customFormat="false" ht="20.1" hidden="false" customHeight="true" outlineLevel="0" collapsed="false">
      <c r="E797" s="1"/>
    </row>
    <row r="798" customFormat="false" ht="20.1" hidden="false" customHeight="true" outlineLevel="0" collapsed="false">
      <c r="E798" s="1"/>
    </row>
    <row r="799" customFormat="false" ht="20.1" hidden="false" customHeight="true" outlineLevel="0" collapsed="false">
      <c r="E799" s="1"/>
    </row>
    <row r="800" customFormat="false" ht="20.1" hidden="false" customHeight="true" outlineLevel="0" collapsed="false">
      <c r="E800" s="1"/>
    </row>
    <row r="801" customFormat="false" ht="20.1" hidden="false" customHeight="true" outlineLevel="0" collapsed="false">
      <c r="E801" s="1"/>
    </row>
    <row r="802" customFormat="false" ht="20.1" hidden="false" customHeight="true" outlineLevel="0" collapsed="false">
      <c r="E802" s="1"/>
    </row>
    <row r="803" customFormat="false" ht="20.1" hidden="false" customHeight="true" outlineLevel="0" collapsed="false">
      <c r="E803" s="1"/>
    </row>
    <row r="804" customFormat="false" ht="20.1" hidden="false" customHeight="true" outlineLevel="0" collapsed="false">
      <c r="E804" s="1"/>
    </row>
    <row r="805" customFormat="false" ht="20.1" hidden="false" customHeight="true" outlineLevel="0" collapsed="false">
      <c r="E805" s="1"/>
    </row>
    <row r="806" customFormat="false" ht="20.1" hidden="false" customHeight="true" outlineLevel="0" collapsed="false">
      <c r="E806" s="1"/>
    </row>
    <row r="807" customFormat="false" ht="20.1" hidden="false" customHeight="true" outlineLevel="0" collapsed="false">
      <c r="E807" s="1"/>
    </row>
    <row r="808" customFormat="false" ht="20.1" hidden="false" customHeight="true" outlineLevel="0" collapsed="false">
      <c r="E808" s="1"/>
    </row>
    <row r="809" customFormat="false" ht="20.1" hidden="false" customHeight="true" outlineLevel="0" collapsed="false">
      <c r="E809" s="1"/>
    </row>
    <row r="810" customFormat="false" ht="20.1" hidden="false" customHeight="true" outlineLevel="0" collapsed="false">
      <c r="E810" s="1"/>
    </row>
    <row r="811" customFormat="false" ht="20.1" hidden="false" customHeight="true" outlineLevel="0" collapsed="false">
      <c r="E811" s="1"/>
    </row>
    <row r="812" customFormat="false" ht="20.1" hidden="false" customHeight="true" outlineLevel="0" collapsed="false">
      <c r="E812" s="1"/>
    </row>
    <row r="813" customFormat="false" ht="20.1" hidden="false" customHeight="true" outlineLevel="0" collapsed="false">
      <c r="E813" s="1"/>
    </row>
    <row r="814" customFormat="false" ht="20.1" hidden="false" customHeight="true" outlineLevel="0" collapsed="false">
      <c r="E814" s="1"/>
    </row>
    <row r="815" customFormat="false" ht="20.1" hidden="false" customHeight="true" outlineLevel="0" collapsed="false">
      <c r="E815" s="1"/>
    </row>
    <row r="816" customFormat="false" ht="20.1" hidden="false" customHeight="true" outlineLevel="0" collapsed="false">
      <c r="E816" s="1"/>
    </row>
    <row r="817" customFormat="false" ht="20.1" hidden="false" customHeight="true" outlineLevel="0" collapsed="false">
      <c r="E817" s="1"/>
    </row>
    <row r="818" customFormat="false" ht="20.1" hidden="false" customHeight="true" outlineLevel="0" collapsed="false">
      <c r="E818" s="1"/>
    </row>
    <row r="819" customFormat="false" ht="20.1" hidden="false" customHeight="true" outlineLevel="0" collapsed="false">
      <c r="E819" s="1"/>
    </row>
    <row r="820" customFormat="false" ht="20.1" hidden="false" customHeight="true" outlineLevel="0" collapsed="false">
      <c r="E820" s="1"/>
    </row>
    <row r="821" customFormat="false" ht="20.1" hidden="false" customHeight="true" outlineLevel="0" collapsed="false">
      <c r="E821" s="1"/>
    </row>
    <row r="822" customFormat="false" ht="20.1" hidden="false" customHeight="true" outlineLevel="0" collapsed="false">
      <c r="E822" s="1"/>
    </row>
    <row r="823" customFormat="false" ht="20.1" hidden="false" customHeight="true" outlineLevel="0" collapsed="false">
      <c r="E823" s="1"/>
    </row>
    <row r="824" customFormat="false" ht="20.1" hidden="false" customHeight="true" outlineLevel="0" collapsed="false">
      <c r="E824" s="1"/>
    </row>
    <row r="825" customFormat="false" ht="20.1" hidden="false" customHeight="true" outlineLevel="0" collapsed="false">
      <c r="E825" s="1"/>
    </row>
    <row r="826" customFormat="false" ht="20.1" hidden="false" customHeight="true" outlineLevel="0" collapsed="false">
      <c r="E826" s="1"/>
    </row>
    <row r="827" customFormat="false" ht="20.1" hidden="false" customHeight="true" outlineLevel="0" collapsed="false">
      <c r="E827" s="1"/>
    </row>
    <row r="828" customFormat="false" ht="20.1" hidden="false" customHeight="true" outlineLevel="0" collapsed="false">
      <c r="E828" s="1"/>
    </row>
    <row r="829" customFormat="false" ht="20.1" hidden="false" customHeight="true" outlineLevel="0" collapsed="false">
      <c r="E829" s="1"/>
    </row>
    <row r="830" customFormat="false" ht="20.1" hidden="false" customHeight="true" outlineLevel="0" collapsed="false">
      <c r="E830" s="1"/>
    </row>
    <row r="831" customFormat="false" ht="20.1" hidden="false" customHeight="true" outlineLevel="0" collapsed="false">
      <c r="E831" s="1"/>
    </row>
    <row r="832" customFormat="false" ht="20.1" hidden="false" customHeight="true" outlineLevel="0" collapsed="false">
      <c r="E832" s="1"/>
    </row>
    <row r="833" customFormat="false" ht="20.1" hidden="false" customHeight="true" outlineLevel="0" collapsed="false">
      <c r="E833" s="1"/>
    </row>
    <row r="834" customFormat="false" ht="20.1" hidden="false" customHeight="true" outlineLevel="0" collapsed="false">
      <c r="E834" s="1"/>
    </row>
    <row r="835" customFormat="false" ht="20.1" hidden="false" customHeight="true" outlineLevel="0" collapsed="false">
      <c r="E835" s="1"/>
    </row>
    <row r="836" customFormat="false" ht="20.1" hidden="false" customHeight="true" outlineLevel="0" collapsed="false">
      <c r="E836" s="1"/>
    </row>
    <row r="837" customFormat="false" ht="20.1" hidden="false" customHeight="true" outlineLevel="0" collapsed="false">
      <c r="E837" s="1"/>
    </row>
    <row r="838" customFormat="false" ht="20.1" hidden="false" customHeight="true" outlineLevel="0" collapsed="false">
      <c r="E838" s="1"/>
    </row>
    <row r="839" customFormat="false" ht="20.1" hidden="false" customHeight="true" outlineLevel="0" collapsed="false">
      <c r="E839" s="1"/>
    </row>
    <row r="840" customFormat="false" ht="20.1" hidden="false" customHeight="true" outlineLevel="0" collapsed="false">
      <c r="E840" s="1"/>
    </row>
    <row r="841" customFormat="false" ht="20.1" hidden="false" customHeight="true" outlineLevel="0" collapsed="false">
      <c r="E841" s="1"/>
    </row>
    <row r="842" customFormat="false" ht="20.1" hidden="false" customHeight="true" outlineLevel="0" collapsed="false">
      <c r="E842" s="1"/>
    </row>
    <row r="843" customFormat="false" ht="20.1" hidden="false" customHeight="true" outlineLevel="0" collapsed="false">
      <c r="E843" s="1"/>
    </row>
    <row r="844" customFormat="false" ht="20.1" hidden="false" customHeight="true" outlineLevel="0" collapsed="false">
      <c r="E844" s="1"/>
    </row>
    <row r="845" customFormat="false" ht="20.1" hidden="false" customHeight="true" outlineLevel="0" collapsed="false">
      <c r="E845" s="1"/>
    </row>
    <row r="846" customFormat="false" ht="20.1" hidden="false" customHeight="true" outlineLevel="0" collapsed="false">
      <c r="E846" s="1"/>
    </row>
    <row r="847" customFormat="false" ht="20.1" hidden="false" customHeight="true" outlineLevel="0" collapsed="false">
      <c r="E847" s="1"/>
    </row>
    <row r="848" customFormat="false" ht="20.1" hidden="false" customHeight="true" outlineLevel="0" collapsed="false">
      <c r="E848" s="1"/>
    </row>
    <row r="849" customFormat="false" ht="20.1" hidden="false" customHeight="true" outlineLevel="0" collapsed="false">
      <c r="E849" s="1"/>
    </row>
    <row r="850" customFormat="false" ht="20.1" hidden="false" customHeight="true" outlineLevel="0" collapsed="false">
      <c r="E850" s="1"/>
    </row>
    <row r="851" customFormat="false" ht="20.1" hidden="false" customHeight="true" outlineLevel="0" collapsed="false">
      <c r="E851" s="1"/>
    </row>
    <row r="852" customFormat="false" ht="20.1" hidden="false" customHeight="true" outlineLevel="0" collapsed="false">
      <c r="E852" s="1"/>
    </row>
    <row r="853" customFormat="false" ht="20.1" hidden="false" customHeight="true" outlineLevel="0" collapsed="false">
      <c r="E853" s="1"/>
    </row>
    <row r="854" customFormat="false" ht="20.1" hidden="false" customHeight="true" outlineLevel="0" collapsed="false">
      <c r="E854" s="1"/>
    </row>
    <row r="855" customFormat="false" ht="20.1" hidden="false" customHeight="true" outlineLevel="0" collapsed="false">
      <c r="E855" s="1"/>
    </row>
    <row r="856" customFormat="false" ht="20.1" hidden="false" customHeight="true" outlineLevel="0" collapsed="false">
      <c r="E856" s="1"/>
    </row>
    <row r="857" customFormat="false" ht="20.1" hidden="false" customHeight="true" outlineLevel="0" collapsed="false">
      <c r="E857" s="1"/>
    </row>
    <row r="858" customFormat="false" ht="20.1" hidden="false" customHeight="true" outlineLevel="0" collapsed="false">
      <c r="E858" s="1"/>
    </row>
    <row r="859" customFormat="false" ht="20.1" hidden="false" customHeight="true" outlineLevel="0" collapsed="false">
      <c r="E859" s="1"/>
    </row>
    <row r="860" customFormat="false" ht="20.1" hidden="false" customHeight="true" outlineLevel="0" collapsed="false">
      <c r="E860" s="1"/>
    </row>
    <row r="861" customFormat="false" ht="20.1" hidden="false" customHeight="true" outlineLevel="0" collapsed="false">
      <c r="E861" s="1"/>
    </row>
    <row r="862" customFormat="false" ht="20.1" hidden="false" customHeight="true" outlineLevel="0" collapsed="false">
      <c r="E862" s="1"/>
    </row>
    <row r="863" customFormat="false" ht="20.1" hidden="false" customHeight="true" outlineLevel="0" collapsed="false">
      <c r="E863" s="1"/>
    </row>
    <row r="864" customFormat="false" ht="20.1" hidden="false" customHeight="true" outlineLevel="0" collapsed="false">
      <c r="E864" s="1"/>
    </row>
    <row r="865" customFormat="false" ht="20.1" hidden="false" customHeight="true" outlineLevel="0" collapsed="false">
      <c r="E865" s="1"/>
    </row>
    <row r="866" customFormat="false" ht="20.1" hidden="false" customHeight="true" outlineLevel="0" collapsed="false">
      <c r="E866" s="1"/>
    </row>
    <row r="867" customFormat="false" ht="20.1" hidden="false" customHeight="true" outlineLevel="0" collapsed="false">
      <c r="E867" s="1"/>
    </row>
    <row r="868" customFormat="false" ht="20.1" hidden="false" customHeight="true" outlineLevel="0" collapsed="false">
      <c r="E868" s="1"/>
    </row>
    <row r="869" customFormat="false" ht="20.1" hidden="false" customHeight="true" outlineLevel="0" collapsed="false">
      <c r="E869" s="1"/>
    </row>
    <row r="870" customFormat="false" ht="20.1" hidden="false" customHeight="true" outlineLevel="0" collapsed="false">
      <c r="E870" s="1"/>
    </row>
    <row r="871" customFormat="false" ht="20.1" hidden="false" customHeight="true" outlineLevel="0" collapsed="false">
      <c r="E871" s="1"/>
    </row>
    <row r="872" customFormat="false" ht="20.1" hidden="false" customHeight="true" outlineLevel="0" collapsed="false">
      <c r="E872" s="1"/>
    </row>
    <row r="873" customFormat="false" ht="20.1" hidden="false" customHeight="true" outlineLevel="0" collapsed="false">
      <c r="E873" s="1"/>
    </row>
    <row r="874" customFormat="false" ht="20.1" hidden="false" customHeight="true" outlineLevel="0" collapsed="false">
      <c r="E874" s="1"/>
    </row>
    <row r="875" customFormat="false" ht="20.1" hidden="false" customHeight="true" outlineLevel="0" collapsed="false">
      <c r="E875" s="1"/>
    </row>
    <row r="876" customFormat="false" ht="20.1" hidden="false" customHeight="true" outlineLevel="0" collapsed="false">
      <c r="E876" s="1"/>
    </row>
    <row r="877" customFormat="false" ht="20.1" hidden="false" customHeight="true" outlineLevel="0" collapsed="false">
      <c r="E877" s="1"/>
    </row>
    <row r="878" customFormat="false" ht="20.1" hidden="false" customHeight="true" outlineLevel="0" collapsed="false">
      <c r="E878" s="1"/>
    </row>
    <row r="879" customFormat="false" ht="20.1" hidden="false" customHeight="true" outlineLevel="0" collapsed="false">
      <c r="E879" s="1"/>
    </row>
    <row r="880" customFormat="false" ht="20.1" hidden="false" customHeight="true" outlineLevel="0" collapsed="false">
      <c r="E880" s="1"/>
    </row>
    <row r="881" customFormat="false" ht="20.1" hidden="false" customHeight="true" outlineLevel="0" collapsed="false">
      <c r="E881" s="1"/>
    </row>
    <row r="882" customFormat="false" ht="20.1" hidden="false" customHeight="true" outlineLevel="0" collapsed="false">
      <c r="E882" s="1"/>
    </row>
    <row r="883" customFormat="false" ht="20.1" hidden="false" customHeight="true" outlineLevel="0" collapsed="false">
      <c r="E883" s="1"/>
    </row>
    <row r="884" customFormat="false" ht="20.1" hidden="false" customHeight="true" outlineLevel="0" collapsed="false">
      <c r="E884" s="1"/>
    </row>
    <row r="885" customFormat="false" ht="20.1" hidden="false" customHeight="true" outlineLevel="0" collapsed="false">
      <c r="E885" s="1"/>
    </row>
    <row r="886" customFormat="false" ht="20.1" hidden="false" customHeight="true" outlineLevel="0" collapsed="false">
      <c r="E886" s="1"/>
    </row>
    <row r="887" customFormat="false" ht="20.1" hidden="false" customHeight="true" outlineLevel="0" collapsed="false">
      <c r="E887" s="1"/>
    </row>
    <row r="888" customFormat="false" ht="20.1" hidden="false" customHeight="true" outlineLevel="0" collapsed="false">
      <c r="E888" s="1"/>
    </row>
    <row r="889" customFormat="false" ht="20.1" hidden="false" customHeight="true" outlineLevel="0" collapsed="false">
      <c r="E889" s="1"/>
    </row>
    <row r="890" customFormat="false" ht="20.1" hidden="false" customHeight="true" outlineLevel="0" collapsed="false">
      <c r="E890" s="1"/>
    </row>
    <row r="891" customFormat="false" ht="20.1" hidden="false" customHeight="true" outlineLevel="0" collapsed="false">
      <c r="E891" s="1"/>
    </row>
    <row r="892" customFormat="false" ht="20.1" hidden="false" customHeight="true" outlineLevel="0" collapsed="false">
      <c r="E892" s="1"/>
    </row>
    <row r="893" customFormat="false" ht="20.1" hidden="false" customHeight="true" outlineLevel="0" collapsed="false">
      <c r="E893" s="1"/>
    </row>
    <row r="894" customFormat="false" ht="20.1" hidden="false" customHeight="true" outlineLevel="0" collapsed="false">
      <c r="E894" s="1"/>
    </row>
    <row r="895" customFormat="false" ht="20.1" hidden="false" customHeight="true" outlineLevel="0" collapsed="false">
      <c r="E895" s="1"/>
    </row>
    <row r="896" customFormat="false" ht="20.1" hidden="false" customHeight="true" outlineLevel="0" collapsed="false">
      <c r="E896" s="1"/>
    </row>
    <row r="897" customFormat="false" ht="20.1" hidden="false" customHeight="true" outlineLevel="0" collapsed="false">
      <c r="E897" s="1"/>
    </row>
    <row r="898" customFormat="false" ht="20.1" hidden="false" customHeight="true" outlineLevel="0" collapsed="false">
      <c r="E898" s="1"/>
    </row>
    <row r="899" customFormat="false" ht="20.1" hidden="false" customHeight="true" outlineLevel="0" collapsed="false">
      <c r="E899" s="1"/>
    </row>
    <row r="900" customFormat="false" ht="20.1" hidden="false" customHeight="true" outlineLevel="0" collapsed="false">
      <c r="E900" s="1"/>
    </row>
    <row r="901" customFormat="false" ht="20.1" hidden="false" customHeight="true" outlineLevel="0" collapsed="false">
      <c r="E901" s="1"/>
    </row>
    <row r="902" customFormat="false" ht="20.1" hidden="false" customHeight="true" outlineLevel="0" collapsed="false">
      <c r="E902" s="1"/>
    </row>
    <row r="903" customFormat="false" ht="20.1" hidden="false" customHeight="true" outlineLevel="0" collapsed="false">
      <c r="E903" s="1"/>
    </row>
    <row r="904" customFormat="false" ht="20.1" hidden="false" customHeight="true" outlineLevel="0" collapsed="false">
      <c r="E904" s="1"/>
    </row>
    <row r="905" customFormat="false" ht="20.1" hidden="false" customHeight="true" outlineLevel="0" collapsed="false">
      <c r="E905" s="1"/>
    </row>
    <row r="906" customFormat="false" ht="20.1" hidden="false" customHeight="true" outlineLevel="0" collapsed="false">
      <c r="E906" s="1"/>
    </row>
    <row r="907" customFormat="false" ht="20.1" hidden="false" customHeight="true" outlineLevel="0" collapsed="false">
      <c r="E907" s="1"/>
    </row>
    <row r="908" customFormat="false" ht="20.1" hidden="false" customHeight="true" outlineLevel="0" collapsed="false">
      <c r="E908" s="1"/>
    </row>
    <row r="909" customFormat="false" ht="20.1" hidden="false" customHeight="true" outlineLevel="0" collapsed="false">
      <c r="E909" s="1"/>
    </row>
    <row r="910" customFormat="false" ht="20.1" hidden="false" customHeight="true" outlineLevel="0" collapsed="false">
      <c r="E910" s="1"/>
    </row>
    <row r="911" customFormat="false" ht="20.1" hidden="false" customHeight="true" outlineLevel="0" collapsed="false">
      <c r="E911" s="1"/>
    </row>
    <row r="912" customFormat="false" ht="20.1" hidden="false" customHeight="true" outlineLevel="0" collapsed="false">
      <c r="E912" s="1"/>
    </row>
    <row r="913" customFormat="false" ht="20.1" hidden="false" customHeight="true" outlineLevel="0" collapsed="false">
      <c r="E913" s="1"/>
    </row>
    <row r="914" customFormat="false" ht="20.1" hidden="false" customHeight="true" outlineLevel="0" collapsed="false">
      <c r="E914" s="1"/>
    </row>
    <row r="915" customFormat="false" ht="20.1" hidden="false" customHeight="true" outlineLevel="0" collapsed="false">
      <c r="E915" s="1"/>
    </row>
    <row r="916" customFormat="false" ht="20.1" hidden="false" customHeight="true" outlineLevel="0" collapsed="false">
      <c r="E916" s="1"/>
    </row>
    <row r="917" customFormat="false" ht="20.1" hidden="false" customHeight="true" outlineLevel="0" collapsed="false">
      <c r="E917" s="1"/>
    </row>
    <row r="918" customFormat="false" ht="20.1" hidden="false" customHeight="true" outlineLevel="0" collapsed="false">
      <c r="E918" s="1"/>
    </row>
    <row r="919" customFormat="false" ht="20.1" hidden="false" customHeight="true" outlineLevel="0" collapsed="false">
      <c r="E919" s="1"/>
    </row>
    <row r="920" customFormat="false" ht="20.1" hidden="false" customHeight="true" outlineLevel="0" collapsed="false">
      <c r="E920" s="1"/>
    </row>
    <row r="921" customFormat="false" ht="20.1" hidden="false" customHeight="true" outlineLevel="0" collapsed="false">
      <c r="E921" s="1"/>
    </row>
    <row r="922" customFormat="false" ht="20.1" hidden="false" customHeight="true" outlineLevel="0" collapsed="false">
      <c r="E922" s="1"/>
    </row>
    <row r="923" customFormat="false" ht="20.1" hidden="false" customHeight="true" outlineLevel="0" collapsed="false">
      <c r="E923" s="1"/>
    </row>
    <row r="924" customFormat="false" ht="20.1" hidden="false" customHeight="true" outlineLevel="0" collapsed="false">
      <c r="E924" s="1"/>
    </row>
    <row r="925" customFormat="false" ht="20.1" hidden="false" customHeight="true" outlineLevel="0" collapsed="false">
      <c r="E925" s="1"/>
    </row>
    <row r="926" customFormat="false" ht="20.1" hidden="false" customHeight="true" outlineLevel="0" collapsed="false">
      <c r="E926" s="1"/>
    </row>
    <row r="927" customFormat="false" ht="20.1" hidden="false" customHeight="true" outlineLevel="0" collapsed="false">
      <c r="E927" s="1"/>
    </row>
    <row r="928" customFormat="false" ht="20.1" hidden="false" customHeight="true" outlineLevel="0" collapsed="false">
      <c r="E928" s="1"/>
    </row>
    <row r="929" customFormat="false" ht="20.1" hidden="false" customHeight="true" outlineLevel="0" collapsed="false">
      <c r="E929" s="1"/>
    </row>
    <row r="930" customFormat="false" ht="20.1" hidden="false" customHeight="true" outlineLevel="0" collapsed="false">
      <c r="E930" s="1"/>
    </row>
    <row r="931" customFormat="false" ht="20.1" hidden="false" customHeight="true" outlineLevel="0" collapsed="false">
      <c r="E931" s="1"/>
    </row>
    <row r="932" customFormat="false" ht="20.1" hidden="false" customHeight="true" outlineLevel="0" collapsed="false">
      <c r="E932" s="1"/>
    </row>
    <row r="933" customFormat="false" ht="20.1" hidden="false" customHeight="true" outlineLevel="0" collapsed="false">
      <c r="E933" s="1"/>
    </row>
    <row r="934" customFormat="false" ht="20.1" hidden="false" customHeight="true" outlineLevel="0" collapsed="false">
      <c r="E934" s="1"/>
    </row>
    <row r="935" customFormat="false" ht="20.1" hidden="false" customHeight="true" outlineLevel="0" collapsed="false">
      <c r="E935" s="1"/>
    </row>
    <row r="936" customFormat="false" ht="20.1" hidden="false" customHeight="true" outlineLevel="0" collapsed="false">
      <c r="E936" s="1"/>
    </row>
    <row r="937" customFormat="false" ht="20.1" hidden="false" customHeight="true" outlineLevel="0" collapsed="false">
      <c r="E937" s="1"/>
    </row>
    <row r="938" customFormat="false" ht="20.1" hidden="false" customHeight="true" outlineLevel="0" collapsed="false">
      <c r="E938" s="1"/>
    </row>
    <row r="939" customFormat="false" ht="20.1" hidden="false" customHeight="true" outlineLevel="0" collapsed="false">
      <c r="E939" s="1"/>
    </row>
    <row r="940" customFormat="false" ht="20.1" hidden="false" customHeight="true" outlineLevel="0" collapsed="false">
      <c r="E940" s="1"/>
    </row>
    <row r="941" customFormat="false" ht="20.1" hidden="false" customHeight="true" outlineLevel="0" collapsed="false">
      <c r="E941" s="1"/>
    </row>
    <row r="942" customFormat="false" ht="20.1" hidden="false" customHeight="true" outlineLevel="0" collapsed="false">
      <c r="E942" s="1"/>
    </row>
    <row r="943" customFormat="false" ht="20.1" hidden="false" customHeight="true" outlineLevel="0" collapsed="false">
      <c r="E943" s="1"/>
    </row>
    <row r="944" customFormat="false" ht="20.1" hidden="false" customHeight="true" outlineLevel="0" collapsed="false">
      <c r="E944" s="1"/>
    </row>
    <row r="945" customFormat="false" ht="20.1" hidden="false" customHeight="true" outlineLevel="0" collapsed="false">
      <c r="E945" s="1"/>
    </row>
    <row r="946" customFormat="false" ht="20.1" hidden="false" customHeight="true" outlineLevel="0" collapsed="false">
      <c r="E946" s="1"/>
    </row>
    <row r="947" customFormat="false" ht="20.1" hidden="false" customHeight="true" outlineLevel="0" collapsed="false">
      <c r="E947" s="1"/>
    </row>
    <row r="948" customFormat="false" ht="20.1" hidden="false" customHeight="true" outlineLevel="0" collapsed="false">
      <c r="E948" s="1"/>
    </row>
    <row r="949" customFormat="false" ht="20.1" hidden="false" customHeight="true" outlineLevel="0" collapsed="false">
      <c r="E949" s="1"/>
    </row>
    <row r="950" customFormat="false" ht="20.1" hidden="false" customHeight="true" outlineLevel="0" collapsed="false">
      <c r="E950" s="1"/>
    </row>
    <row r="951" customFormat="false" ht="20.1" hidden="false" customHeight="true" outlineLevel="0" collapsed="false">
      <c r="E951" s="1"/>
    </row>
    <row r="952" customFormat="false" ht="20.1" hidden="false" customHeight="true" outlineLevel="0" collapsed="false">
      <c r="E952" s="1"/>
    </row>
    <row r="953" customFormat="false" ht="20.1" hidden="false" customHeight="true" outlineLevel="0" collapsed="false">
      <c r="E953" s="1"/>
    </row>
    <row r="954" customFormat="false" ht="20.1" hidden="false" customHeight="true" outlineLevel="0" collapsed="false">
      <c r="E954" s="1"/>
    </row>
    <row r="955" customFormat="false" ht="20.1" hidden="false" customHeight="true" outlineLevel="0" collapsed="false">
      <c r="E955" s="1"/>
    </row>
    <row r="956" customFormat="false" ht="20.1" hidden="false" customHeight="true" outlineLevel="0" collapsed="false">
      <c r="E956" s="1"/>
    </row>
    <row r="957" customFormat="false" ht="20.1" hidden="false" customHeight="true" outlineLevel="0" collapsed="false">
      <c r="E957" s="1"/>
    </row>
    <row r="958" customFormat="false" ht="20.1" hidden="false" customHeight="true" outlineLevel="0" collapsed="false">
      <c r="E958" s="1"/>
    </row>
    <row r="959" customFormat="false" ht="20.1" hidden="false" customHeight="true" outlineLevel="0" collapsed="false">
      <c r="E959" s="1"/>
    </row>
    <row r="960" customFormat="false" ht="20.1" hidden="false" customHeight="true" outlineLevel="0" collapsed="false">
      <c r="E960" s="1"/>
    </row>
    <row r="961" customFormat="false" ht="20.1" hidden="false" customHeight="true" outlineLevel="0" collapsed="false">
      <c r="E961" s="1"/>
    </row>
    <row r="962" customFormat="false" ht="20.1" hidden="false" customHeight="true" outlineLevel="0" collapsed="false">
      <c r="E962" s="1"/>
    </row>
    <row r="963" customFormat="false" ht="20.1" hidden="false" customHeight="true" outlineLevel="0" collapsed="false">
      <c r="E963" s="1"/>
    </row>
    <row r="964" customFormat="false" ht="20.1" hidden="false" customHeight="true" outlineLevel="0" collapsed="false">
      <c r="E964" s="1"/>
    </row>
    <row r="965" customFormat="false" ht="20.1" hidden="false" customHeight="true" outlineLevel="0" collapsed="false">
      <c r="E965" s="1"/>
    </row>
    <row r="966" customFormat="false" ht="20.1" hidden="false" customHeight="true" outlineLevel="0" collapsed="false">
      <c r="E966" s="1"/>
    </row>
    <row r="967" customFormat="false" ht="20.1" hidden="false" customHeight="true" outlineLevel="0" collapsed="false">
      <c r="E967" s="1"/>
    </row>
    <row r="968" customFormat="false" ht="20.1" hidden="false" customHeight="true" outlineLevel="0" collapsed="false">
      <c r="E968" s="1"/>
    </row>
    <row r="969" customFormat="false" ht="20.1" hidden="false" customHeight="true" outlineLevel="0" collapsed="false">
      <c r="E969" s="1"/>
    </row>
    <row r="970" customFormat="false" ht="20.1" hidden="false" customHeight="true" outlineLevel="0" collapsed="false">
      <c r="E970" s="1"/>
    </row>
    <row r="971" customFormat="false" ht="20.1" hidden="false" customHeight="true" outlineLevel="0" collapsed="false">
      <c r="E971" s="1"/>
    </row>
    <row r="972" customFormat="false" ht="20.1" hidden="false" customHeight="true" outlineLevel="0" collapsed="false">
      <c r="E972" s="1"/>
    </row>
    <row r="973" customFormat="false" ht="20.1" hidden="false" customHeight="true" outlineLevel="0" collapsed="false">
      <c r="E973" s="1"/>
    </row>
    <row r="974" customFormat="false" ht="20.1" hidden="false" customHeight="true" outlineLevel="0" collapsed="false">
      <c r="E974" s="1"/>
    </row>
    <row r="975" customFormat="false" ht="20.1" hidden="false" customHeight="true" outlineLevel="0" collapsed="false">
      <c r="E975" s="1"/>
    </row>
    <row r="976" customFormat="false" ht="20.1" hidden="false" customHeight="true" outlineLevel="0" collapsed="false">
      <c r="E976" s="1"/>
    </row>
    <row r="977" customFormat="false" ht="20.1" hidden="false" customHeight="true" outlineLevel="0" collapsed="false">
      <c r="E977" s="1"/>
    </row>
    <row r="978" customFormat="false" ht="20.1" hidden="false" customHeight="true" outlineLevel="0" collapsed="false">
      <c r="E978" s="1"/>
    </row>
    <row r="979" customFormat="false" ht="20.1" hidden="false" customHeight="true" outlineLevel="0" collapsed="false">
      <c r="E979" s="1"/>
    </row>
    <row r="980" customFormat="false" ht="20.1" hidden="false" customHeight="true" outlineLevel="0" collapsed="false">
      <c r="E980" s="1"/>
    </row>
    <row r="981" customFormat="false" ht="20.1" hidden="false" customHeight="true" outlineLevel="0" collapsed="false">
      <c r="E981" s="1"/>
    </row>
    <row r="982" customFormat="false" ht="20.1" hidden="false" customHeight="true" outlineLevel="0" collapsed="false">
      <c r="E982" s="1"/>
    </row>
    <row r="983" customFormat="false" ht="20.1" hidden="false" customHeight="true" outlineLevel="0" collapsed="false">
      <c r="E983" s="1"/>
    </row>
    <row r="984" customFormat="false" ht="20.1" hidden="false" customHeight="true" outlineLevel="0" collapsed="false">
      <c r="E984" s="1"/>
    </row>
    <row r="985" customFormat="false" ht="20.1" hidden="false" customHeight="true" outlineLevel="0" collapsed="false">
      <c r="E985" s="1"/>
    </row>
    <row r="986" customFormat="false" ht="20.1" hidden="false" customHeight="true" outlineLevel="0" collapsed="false">
      <c r="E986" s="1"/>
    </row>
    <row r="987" customFormat="false" ht="20.1" hidden="false" customHeight="true" outlineLevel="0" collapsed="false">
      <c r="E987" s="1"/>
    </row>
    <row r="988" customFormat="false" ht="20.1" hidden="false" customHeight="true" outlineLevel="0" collapsed="false">
      <c r="E988" s="1"/>
    </row>
    <row r="989" customFormat="false" ht="20.1" hidden="false" customHeight="true" outlineLevel="0" collapsed="false">
      <c r="E989" s="1"/>
    </row>
    <row r="990" customFormat="false" ht="20.1" hidden="false" customHeight="true" outlineLevel="0" collapsed="false">
      <c r="E990" s="1"/>
    </row>
    <row r="991" customFormat="false" ht="20.1" hidden="false" customHeight="true" outlineLevel="0" collapsed="false">
      <c r="E991" s="1"/>
    </row>
    <row r="992" customFormat="false" ht="20.1" hidden="false" customHeight="true" outlineLevel="0" collapsed="false">
      <c r="E992" s="1"/>
    </row>
    <row r="993" customFormat="false" ht="20.1" hidden="false" customHeight="true" outlineLevel="0" collapsed="false">
      <c r="E993" s="1"/>
    </row>
    <row r="994" customFormat="false" ht="20.1" hidden="false" customHeight="true" outlineLevel="0" collapsed="false">
      <c r="E994" s="1"/>
    </row>
    <row r="995" customFormat="false" ht="20.1" hidden="false" customHeight="true" outlineLevel="0" collapsed="false">
      <c r="E995" s="1"/>
    </row>
    <row r="996" customFormat="false" ht="20.1" hidden="false" customHeight="true" outlineLevel="0" collapsed="false">
      <c r="E996" s="1"/>
    </row>
    <row r="997" customFormat="false" ht="20.1" hidden="false" customHeight="true" outlineLevel="0" collapsed="false">
      <c r="E997" s="1"/>
    </row>
    <row r="998" customFormat="false" ht="20.1" hidden="false" customHeight="true" outlineLevel="0" collapsed="false">
      <c r="E998" s="1"/>
    </row>
    <row r="999" customFormat="false" ht="20.1" hidden="false" customHeight="true" outlineLevel="0" collapsed="false">
      <c r="E999" s="1"/>
    </row>
    <row r="1000" customFormat="false" ht="20.1" hidden="false" customHeight="true" outlineLevel="0" collapsed="false">
      <c r="E1000" s="1"/>
    </row>
    <row r="1001" customFormat="false" ht="20.1" hidden="false" customHeight="true" outlineLevel="0" collapsed="false">
      <c r="E1001" s="1"/>
    </row>
    <row r="1002" customFormat="false" ht="20.1" hidden="false" customHeight="true" outlineLevel="0" collapsed="false">
      <c r="E1002" s="1"/>
    </row>
    <row r="1003" customFormat="false" ht="20.1" hidden="false" customHeight="true" outlineLevel="0" collapsed="false">
      <c r="E1003" s="1"/>
    </row>
    <row r="1004" customFormat="false" ht="20.1" hidden="false" customHeight="true" outlineLevel="0" collapsed="false">
      <c r="E1004" s="1"/>
    </row>
    <row r="1005" customFormat="false" ht="20.1" hidden="false" customHeight="true" outlineLevel="0" collapsed="false">
      <c r="E1005" s="1"/>
    </row>
    <row r="1006" customFormat="false" ht="20.1" hidden="false" customHeight="true" outlineLevel="0" collapsed="false">
      <c r="E1006" s="1"/>
    </row>
    <row r="1007" customFormat="false" ht="20.1" hidden="false" customHeight="true" outlineLevel="0" collapsed="false">
      <c r="E1007" s="1"/>
    </row>
    <row r="1008" customFormat="false" ht="20.1" hidden="false" customHeight="true" outlineLevel="0" collapsed="false">
      <c r="E1008" s="1"/>
    </row>
    <row r="1009" customFormat="false" ht="20.1" hidden="false" customHeight="true" outlineLevel="0" collapsed="false">
      <c r="E1009" s="1"/>
    </row>
    <row r="1010" customFormat="false" ht="20.1" hidden="false" customHeight="true" outlineLevel="0" collapsed="false">
      <c r="E1010" s="1"/>
    </row>
    <row r="1011" customFormat="false" ht="20.1" hidden="false" customHeight="true" outlineLevel="0" collapsed="false">
      <c r="E1011" s="1"/>
    </row>
    <row r="1012" customFormat="false" ht="20.1" hidden="false" customHeight="true" outlineLevel="0" collapsed="false">
      <c r="E1012" s="1"/>
    </row>
    <row r="1013" customFormat="false" ht="20.1" hidden="false" customHeight="true" outlineLevel="0" collapsed="false">
      <c r="E1013" s="1"/>
    </row>
    <row r="1014" customFormat="false" ht="20.1" hidden="false" customHeight="true" outlineLevel="0" collapsed="false">
      <c r="E1014" s="1"/>
    </row>
    <row r="1015" customFormat="false" ht="20.1" hidden="false" customHeight="true" outlineLevel="0" collapsed="false">
      <c r="E1015" s="1"/>
    </row>
    <row r="1016" customFormat="false" ht="20.1" hidden="false" customHeight="true" outlineLevel="0" collapsed="false">
      <c r="E1016" s="1"/>
    </row>
    <row r="1017" customFormat="false" ht="20.1" hidden="false" customHeight="true" outlineLevel="0" collapsed="false">
      <c r="E1017" s="1"/>
    </row>
    <row r="1018" customFormat="false" ht="20.1" hidden="false" customHeight="true" outlineLevel="0" collapsed="false">
      <c r="E1018" s="1"/>
    </row>
    <row r="1019" customFormat="false" ht="20.1" hidden="false" customHeight="true" outlineLevel="0" collapsed="false">
      <c r="E1019" s="1"/>
    </row>
    <row r="1020" customFormat="false" ht="20.1" hidden="false" customHeight="true" outlineLevel="0" collapsed="false">
      <c r="E1020" s="1"/>
    </row>
    <row r="1021" customFormat="false" ht="20.1" hidden="false" customHeight="true" outlineLevel="0" collapsed="false">
      <c r="E1021" s="1"/>
    </row>
    <row r="1022" customFormat="false" ht="20.1" hidden="false" customHeight="true" outlineLevel="0" collapsed="false">
      <c r="E1022" s="1"/>
    </row>
    <row r="1023" customFormat="false" ht="20.1" hidden="false" customHeight="true" outlineLevel="0" collapsed="false">
      <c r="E1023" s="1"/>
    </row>
    <row r="1024" customFormat="false" ht="20.1" hidden="false" customHeight="true" outlineLevel="0" collapsed="false">
      <c r="E1024" s="1"/>
    </row>
    <row r="1025" customFormat="false" ht="20.1" hidden="false" customHeight="true" outlineLevel="0" collapsed="false">
      <c r="E1025" s="1"/>
    </row>
    <row r="1026" customFormat="false" ht="20.1" hidden="false" customHeight="true" outlineLevel="0" collapsed="false">
      <c r="E1026" s="1"/>
    </row>
    <row r="1027" customFormat="false" ht="20.1" hidden="false" customHeight="true" outlineLevel="0" collapsed="false">
      <c r="E1027" s="1"/>
    </row>
    <row r="1028" customFormat="false" ht="20.1" hidden="false" customHeight="true" outlineLevel="0" collapsed="false">
      <c r="E1028" s="1"/>
    </row>
    <row r="1029" customFormat="false" ht="20.1" hidden="false" customHeight="true" outlineLevel="0" collapsed="false">
      <c r="E1029" s="1"/>
    </row>
    <row r="1030" customFormat="false" ht="20.1" hidden="false" customHeight="true" outlineLevel="0" collapsed="false">
      <c r="E1030" s="1"/>
    </row>
    <row r="1031" customFormat="false" ht="20.1" hidden="false" customHeight="true" outlineLevel="0" collapsed="false">
      <c r="E1031" s="1"/>
    </row>
    <row r="1032" customFormat="false" ht="20.1" hidden="false" customHeight="true" outlineLevel="0" collapsed="false">
      <c r="E1032" s="1"/>
    </row>
    <row r="1033" customFormat="false" ht="20.1" hidden="false" customHeight="true" outlineLevel="0" collapsed="false">
      <c r="E1033" s="1"/>
    </row>
    <row r="1034" customFormat="false" ht="20.1" hidden="false" customHeight="true" outlineLevel="0" collapsed="false">
      <c r="E1034" s="1"/>
    </row>
    <row r="1035" customFormat="false" ht="20.1" hidden="false" customHeight="true" outlineLevel="0" collapsed="false">
      <c r="E1035" s="1"/>
    </row>
    <row r="1036" customFormat="false" ht="20.1" hidden="false" customHeight="true" outlineLevel="0" collapsed="false">
      <c r="E1036" s="1"/>
    </row>
    <row r="1037" customFormat="false" ht="20.1" hidden="false" customHeight="true" outlineLevel="0" collapsed="false">
      <c r="E1037" s="1"/>
    </row>
    <row r="1038" customFormat="false" ht="20.1" hidden="false" customHeight="true" outlineLevel="0" collapsed="false">
      <c r="E1038" s="1"/>
    </row>
    <row r="1039" customFormat="false" ht="20.1" hidden="false" customHeight="true" outlineLevel="0" collapsed="false">
      <c r="E1039" s="1"/>
    </row>
    <row r="1040" customFormat="false" ht="20.1" hidden="false" customHeight="true" outlineLevel="0" collapsed="false">
      <c r="E1040" s="1"/>
    </row>
    <row r="1041" customFormat="false" ht="20.1" hidden="false" customHeight="true" outlineLevel="0" collapsed="false">
      <c r="E1041" s="1"/>
    </row>
    <row r="1042" customFormat="false" ht="20.1" hidden="false" customHeight="true" outlineLevel="0" collapsed="false">
      <c r="E1042" s="1"/>
    </row>
    <row r="1043" customFormat="false" ht="20.1" hidden="false" customHeight="true" outlineLevel="0" collapsed="false">
      <c r="E1043" s="1"/>
    </row>
    <row r="1044" customFormat="false" ht="20.1" hidden="false" customHeight="true" outlineLevel="0" collapsed="false">
      <c r="E1044" s="1"/>
    </row>
    <row r="1045" customFormat="false" ht="20.1" hidden="false" customHeight="true" outlineLevel="0" collapsed="false">
      <c r="E1045" s="1"/>
    </row>
    <row r="1046" customFormat="false" ht="20.1" hidden="false" customHeight="true" outlineLevel="0" collapsed="false">
      <c r="E1046" s="1"/>
    </row>
    <row r="1047" customFormat="false" ht="20.1" hidden="false" customHeight="true" outlineLevel="0" collapsed="false">
      <c r="E1047" s="1"/>
    </row>
    <row r="1048" customFormat="false" ht="20.1" hidden="false" customHeight="true" outlineLevel="0" collapsed="false">
      <c r="E1048" s="1"/>
    </row>
    <row r="1049" customFormat="false" ht="20.1" hidden="false" customHeight="true" outlineLevel="0" collapsed="false">
      <c r="E1049" s="1"/>
    </row>
    <row r="1050" customFormat="false" ht="20.1" hidden="false" customHeight="true" outlineLevel="0" collapsed="false">
      <c r="E1050" s="1"/>
    </row>
    <row r="1051" customFormat="false" ht="20.1" hidden="false" customHeight="true" outlineLevel="0" collapsed="false">
      <c r="E1051" s="1"/>
    </row>
    <row r="1052" customFormat="false" ht="20.1" hidden="false" customHeight="true" outlineLevel="0" collapsed="false">
      <c r="E1052" s="1"/>
    </row>
    <row r="1053" customFormat="false" ht="20.1" hidden="false" customHeight="true" outlineLevel="0" collapsed="false">
      <c r="E1053" s="1"/>
    </row>
    <row r="1054" customFormat="false" ht="20.1" hidden="false" customHeight="true" outlineLevel="0" collapsed="false">
      <c r="E1054" s="1"/>
    </row>
    <row r="1055" customFormat="false" ht="20.1" hidden="false" customHeight="true" outlineLevel="0" collapsed="false">
      <c r="E1055" s="1"/>
    </row>
    <row r="1056" customFormat="false" ht="20.1" hidden="false" customHeight="true" outlineLevel="0" collapsed="false">
      <c r="E1056" s="1"/>
    </row>
    <row r="1057" customFormat="false" ht="20.1" hidden="false" customHeight="true" outlineLevel="0" collapsed="false">
      <c r="E1057" s="1"/>
    </row>
    <row r="1058" customFormat="false" ht="20.1" hidden="false" customHeight="true" outlineLevel="0" collapsed="false">
      <c r="E1058" s="1"/>
    </row>
    <row r="1059" customFormat="false" ht="20.1" hidden="false" customHeight="true" outlineLevel="0" collapsed="false">
      <c r="E1059" s="1"/>
    </row>
    <row r="1060" customFormat="false" ht="20.1" hidden="false" customHeight="true" outlineLevel="0" collapsed="false">
      <c r="E1060" s="1"/>
    </row>
    <row r="1061" customFormat="false" ht="20.1" hidden="false" customHeight="true" outlineLevel="0" collapsed="false">
      <c r="E1061" s="1"/>
    </row>
    <row r="1062" customFormat="false" ht="20.1" hidden="false" customHeight="true" outlineLevel="0" collapsed="false">
      <c r="E1062" s="1"/>
    </row>
    <row r="1063" customFormat="false" ht="20.1" hidden="false" customHeight="true" outlineLevel="0" collapsed="false">
      <c r="E1063" s="1"/>
    </row>
    <row r="1064" customFormat="false" ht="20.1" hidden="false" customHeight="true" outlineLevel="0" collapsed="false">
      <c r="E1064" s="1"/>
    </row>
    <row r="1065" customFormat="false" ht="20.1" hidden="false" customHeight="true" outlineLevel="0" collapsed="false">
      <c r="E1065" s="1"/>
    </row>
    <row r="1066" customFormat="false" ht="20.1" hidden="false" customHeight="true" outlineLevel="0" collapsed="false">
      <c r="E1066" s="1"/>
    </row>
    <row r="1067" customFormat="false" ht="20.1" hidden="false" customHeight="true" outlineLevel="0" collapsed="false">
      <c r="E1067" s="1"/>
    </row>
    <row r="1068" customFormat="false" ht="20.1" hidden="false" customHeight="true" outlineLevel="0" collapsed="false">
      <c r="E1068" s="1"/>
    </row>
    <row r="1069" customFormat="false" ht="20.1" hidden="false" customHeight="true" outlineLevel="0" collapsed="false">
      <c r="E1069" s="1"/>
    </row>
    <row r="1070" customFormat="false" ht="20.1" hidden="false" customHeight="true" outlineLevel="0" collapsed="false">
      <c r="E1070" s="1"/>
    </row>
    <row r="1071" customFormat="false" ht="20.1" hidden="false" customHeight="true" outlineLevel="0" collapsed="false">
      <c r="E1071" s="1"/>
    </row>
    <row r="1072" customFormat="false" ht="20.1" hidden="false" customHeight="true" outlineLevel="0" collapsed="false">
      <c r="E1072" s="1"/>
    </row>
    <row r="1073" customFormat="false" ht="20.1" hidden="false" customHeight="true" outlineLevel="0" collapsed="false">
      <c r="E1073" s="1"/>
    </row>
    <row r="1074" customFormat="false" ht="20.1" hidden="false" customHeight="true" outlineLevel="0" collapsed="false">
      <c r="E1074" s="1"/>
    </row>
    <row r="1075" customFormat="false" ht="20.1" hidden="false" customHeight="true" outlineLevel="0" collapsed="false">
      <c r="E1075" s="1"/>
    </row>
    <row r="1076" customFormat="false" ht="20.1" hidden="false" customHeight="true" outlineLevel="0" collapsed="false">
      <c r="E1076" s="1"/>
    </row>
    <row r="1077" customFormat="false" ht="20.1" hidden="false" customHeight="true" outlineLevel="0" collapsed="false">
      <c r="E1077" s="1"/>
    </row>
    <row r="1078" customFormat="false" ht="20.1" hidden="false" customHeight="true" outlineLevel="0" collapsed="false">
      <c r="E1078" s="1"/>
    </row>
    <row r="1079" customFormat="false" ht="20.1" hidden="false" customHeight="true" outlineLevel="0" collapsed="false">
      <c r="E1079" s="1"/>
    </row>
    <row r="1080" customFormat="false" ht="20.1" hidden="false" customHeight="true" outlineLevel="0" collapsed="false">
      <c r="E1080" s="1"/>
    </row>
    <row r="1081" customFormat="false" ht="20.1" hidden="false" customHeight="true" outlineLevel="0" collapsed="false">
      <c r="E1081" s="1"/>
    </row>
    <row r="1082" customFormat="false" ht="20.1" hidden="false" customHeight="true" outlineLevel="0" collapsed="false">
      <c r="E1082" s="1"/>
    </row>
    <row r="1083" customFormat="false" ht="20.1" hidden="false" customHeight="true" outlineLevel="0" collapsed="false">
      <c r="E1083" s="1"/>
    </row>
    <row r="1084" customFormat="false" ht="20.1" hidden="false" customHeight="true" outlineLevel="0" collapsed="false">
      <c r="E1084" s="1"/>
    </row>
    <row r="1085" customFormat="false" ht="20.1" hidden="false" customHeight="true" outlineLevel="0" collapsed="false">
      <c r="E1085" s="1"/>
    </row>
    <row r="1086" customFormat="false" ht="20.1" hidden="false" customHeight="true" outlineLevel="0" collapsed="false">
      <c r="E1086" s="1"/>
    </row>
    <row r="1087" customFormat="false" ht="20.1" hidden="false" customHeight="true" outlineLevel="0" collapsed="false">
      <c r="E1087" s="1"/>
    </row>
    <row r="1088" customFormat="false" ht="20.1" hidden="false" customHeight="true" outlineLevel="0" collapsed="false">
      <c r="E1088" s="1"/>
    </row>
    <row r="1089" customFormat="false" ht="20.1" hidden="false" customHeight="true" outlineLevel="0" collapsed="false">
      <c r="E1089" s="1"/>
    </row>
    <row r="1090" customFormat="false" ht="20.1" hidden="false" customHeight="true" outlineLevel="0" collapsed="false">
      <c r="E1090" s="1"/>
    </row>
    <row r="1091" customFormat="false" ht="20.1" hidden="false" customHeight="true" outlineLevel="0" collapsed="false">
      <c r="E1091" s="1"/>
    </row>
    <row r="1092" customFormat="false" ht="20.1" hidden="false" customHeight="true" outlineLevel="0" collapsed="false">
      <c r="E1092" s="1"/>
    </row>
    <row r="1093" customFormat="false" ht="20.1" hidden="false" customHeight="true" outlineLevel="0" collapsed="false">
      <c r="E1093" s="1"/>
    </row>
    <row r="1094" customFormat="false" ht="20.1" hidden="false" customHeight="true" outlineLevel="0" collapsed="false">
      <c r="E1094" s="1"/>
    </row>
    <row r="1095" customFormat="false" ht="20.1" hidden="false" customHeight="true" outlineLevel="0" collapsed="false">
      <c r="E1095" s="1"/>
    </row>
    <row r="1096" customFormat="false" ht="20.1" hidden="false" customHeight="true" outlineLevel="0" collapsed="false">
      <c r="E1096" s="1"/>
    </row>
    <row r="1097" customFormat="false" ht="20.1" hidden="false" customHeight="true" outlineLevel="0" collapsed="false">
      <c r="E1097" s="1"/>
    </row>
    <row r="1098" customFormat="false" ht="20.1" hidden="false" customHeight="true" outlineLevel="0" collapsed="false">
      <c r="E1098" s="1"/>
    </row>
    <row r="1099" customFormat="false" ht="20.1" hidden="false" customHeight="true" outlineLevel="0" collapsed="false">
      <c r="E1099" s="1"/>
    </row>
    <row r="1100" customFormat="false" ht="20.1" hidden="false" customHeight="true" outlineLevel="0" collapsed="false">
      <c r="E1100" s="1"/>
    </row>
    <row r="1101" customFormat="false" ht="20.1" hidden="false" customHeight="true" outlineLevel="0" collapsed="false">
      <c r="E1101" s="1"/>
    </row>
    <row r="1102" customFormat="false" ht="20.1" hidden="false" customHeight="true" outlineLevel="0" collapsed="false">
      <c r="E1102" s="1"/>
    </row>
    <row r="1103" customFormat="false" ht="20.1" hidden="false" customHeight="true" outlineLevel="0" collapsed="false">
      <c r="E1103" s="1"/>
    </row>
    <row r="1104" customFormat="false" ht="20.1" hidden="false" customHeight="true" outlineLevel="0" collapsed="false">
      <c r="E1104" s="1"/>
    </row>
    <row r="1105" customFormat="false" ht="20.1" hidden="false" customHeight="true" outlineLevel="0" collapsed="false">
      <c r="E1105" s="1"/>
    </row>
    <row r="1106" customFormat="false" ht="20.1" hidden="false" customHeight="true" outlineLevel="0" collapsed="false">
      <c r="E1106" s="1"/>
    </row>
    <row r="1107" customFormat="false" ht="20.1" hidden="false" customHeight="true" outlineLevel="0" collapsed="false">
      <c r="E1107" s="1"/>
    </row>
    <row r="1108" customFormat="false" ht="20.1" hidden="false" customHeight="true" outlineLevel="0" collapsed="false">
      <c r="E1108" s="1"/>
    </row>
    <row r="1109" customFormat="false" ht="20.1" hidden="false" customHeight="true" outlineLevel="0" collapsed="false">
      <c r="E1109" s="1"/>
    </row>
    <row r="1110" customFormat="false" ht="20.1" hidden="false" customHeight="true" outlineLevel="0" collapsed="false">
      <c r="E1110" s="1"/>
    </row>
    <row r="1111" customFormat="false" ht="20.1" hidden="false" customHeight="true" outlineLevel="0" collapsed="false">
      <c r="E1111" s="1"/>
    </row>
    <row r="1112" customFormat="false" ht="20.1" hidden="false" customHeight="true" outlineLevel="0" collapsed="false">
      <c r="E1112" s="1"/>
    </row>
    <row r="1113" customFormat="false" ht="20.1" hidden="false" customHeight="true" outlineLevel="0" collapsed="false">
      <c r="E1113" s="1"/>
    </row>
    <row r="1114" customFormat="false" ht="20.1" hidden="false" customHeight="true" outlineLevel="0" collapsed="false">
      <c r="E1114" s="1"/>
    </row>
    <row r="1115" customFormat="false" ht="20.1" hidden="false" customHeight="true" outlineLevel="0" collapsed="false">
      <c r="E1115" s="1"/>
    </row>
    <row r="1116" customFormat="false" ht="20.1" hidden="false" customHeight="true" outlineLevel="0" collapsed="false">
      <c r="E1116" s="1"/>
    </row>
    <row r="1117" customFormat="false" ht="20.1" hidden="false" customHeight="true" outlineLevel="0" collapsed="false">
      <c r="E1117" s="1"/>
    </row>
    <row r="1118" customFormat="false" ht="20.1" hidden="false" customHeight="true" outlineLevel="0" collapsed="false">
      <c r="E1118" s="1"/>
    </row>
    <row r="1119" customFormat="false" ht="20.1" hidden="false" customHeight="true" outlineLevel="0" collapsed="false">
      <c r="E1119" s="1"/>
    </row>
    <row r="1120" customFormat="false" ht="20.1" hidden="false" customHeight="true" outlineLevel="0" collapsed="false">
      <c r="E1120" s="1"/>
    </row>
    <row r="1121" customFormat="false" ht="20.1" hidden="false" customHeight="true" outlineLevel="0" collapsed="false">
      <c r="E1121" s="1"/>
    </row>
    <row r="1122" customFormat="false" ht="20.1" hidden="false" customHeight="true" outlineLevel="0" collapsed="false">
      <c r="E1122" s="1"/>
    </row>
    <row r="1123" customFormat="false" ht="20.1" hidden="false" customHeight="true" outlineLevel="0" collapsed="false">
      <c r="E1123" s="1"/>
    </row>
    <row r="1124" customFormat="false" ht="20.1" hidden="false" customHeight="true" outlineLevel="0" collapsed="false">
      <c r="E1124" s="1"/>
    </row>
    <row r="1125" customFormat="false" ht="20.1" hidden="false" customHeight="true" outlineLevel="0" collapsed="false">
      <c r="E1125" s="1"/>
    </row>
    <row r="1126" customFormat="false" ht="20.1" hidden="false" customHeight="true" outlineLevel="0" collapsed="false">
      <c r="E1126" s="1"/>
    </row>
    <row r="1127" customFormat="false" ht="20.1" hidden="false" customHeight="true" outlineLevel="0" collapsed="false">
      <c r="E1127" s="1"/>
    </row>
    <row r="1128" customFormat="false" ht="20.1" hidden="false" customHeight="true" outlineLevel="0" collapsed="false">
      <c r="E1128" s="1"/>
    </row>
    <row r="1129" customFormat="false" ht="20.1" hidden="false" customHeight="true" outlineLevel="0" collapsed="false">
      <c r="E1129" s="1"/>
    </row>
    <row r="1130" customFormat="false" ht="20.1" hidden="false" customHeight="true" outlineLevel="0" collapsed="false">
      <c r="E1130" s="1"/>
    </row>
    <row r="1131" customFormat="false" ht="20.1" hidden="false" customHeight="true" outlineLevel="0" collapsed="false">
      <c r="E1131" s="1"/>
    </row>
    <row r="1132" customFormat="false" ht="20.1" hidden="false" customHeight="true" outlineLevel="0" collapsed="false">
      <c r="E1132" s="1"/>
    </row>
    <row r="1133" customFormat="false" ht="20.1" hidden="false" customHeight="true" outlineLevel="0" collapsed="false">
      <c r="E1133" s="1"/>
    </row>
    <row r="1134" customFormat="false" ht="20.1" hidden="false" customHeight="true" outlineLevel="0" collapsed="false">
      <c r="E1134" s="1"/>
    </row>
    <row r="1135" customFormat="false" ht="20.1" hidden="false" customHeight="true" outlineLevel="0" collapsed="false">
      <c r="E1135" s="1"/>
    </row>
    <row r="1136" customFormat="false" ht="20.1" hidden="false" customHeight="true" outlineLevel="0" collapsed="false">
      <c r="E1136" s="1"/>
    </row>
    <row r="1137" customFormat="false" ht="20.1" hidden="false" customHeight="true" outlineLevel="0" collapsed="false">
      <c r="E1137" s="1"/>
    </row>
    <row r="1138" customFormat="false" ht="20.1" hidden="false" customHeight="true" outlineLevel="0" collapsed="false">
      <c r="E1138" s="1"/>
    </row>
    <row r="1139" customFormat="false" ht="20.1" hidden="false" customHeight="true" outlineLevel="0" collapsed="false">
      <c r="E1139" s="1"/>
    </row>
    <row r="1140" customFormat="false" ht="20.1" hidden="false" customHeight="true" outlineLevel="0" collapsed="false">
      <c r="E1140" s="1"/>
    </row>
    <row r="1141" customFormat="false" ht="20.1" hidden="false" customHeight="true" outlineLevel="0" collapsed="false">
      <c r="E1141" s="1"/>
    </row>
    <row r="1142" customFormat="false" ht="20.1" hidden="false" customHeight="true" outlineLevel="0" collapsed="false">
      <c r="E1142" s="1"/>
    </row>
    <row r="1143" customFormat="false" ht="20.1" hidden="false" customHeight="true" outlineLevel="0" collapsed="false">
      <c r="E1143" s="1"/>
    </row>
    <row r="1144" customFormat="false" ht="20.1" hidden="false" customHeight="true" outlineLevel="0" collapsed="false">
      <c r="E1144" s="1"/>
    </row>
    <row r="1145" customFormat="false" ht="20.1" hidden="false" customHeight="true" outlineLevel="0" collapsed="false">
      <c r="E1145" s="1"/>
    </row>
    <row r="1146" customFormat="false" ht="20.1" hidden="false" customHeight="true" outlineLevel="0" collapsed="false">
      <c r="E1146" s="1"/>
    </row>
    <row r="1147" customFormat="false" ht="20.1" hidden="false" customHeight="true" outlineLevel="0" collapsed="false">
      <c r="E1147" s="1"/>
    </row>
    <row r="1148" customFormat="false" ht="20.1" hidden="false" customHeight="true" outlineLevel="0" collapsed="false">
      <c r="E1148" s="1"/>
    </row>
    <row r="1149" customFormat="false" ht="20.1" hidden="false" customHeight="true" outlineLevel="0" collapsed="false">
      <c r="E1149" s="1"/>
    </row>
    <row r="1150" customFormat="false" ht="20.1" hidden="false" customHeight="true" outlineLevel="0" collapsed="false">
      <c r="E1150" s="1"/>
    </row>
    <row r="1151" customFormat="false" ht="20.1" hidden="false" customHeight="true" outlineLevel="0" collapsed="false">
      <c r="E1151" s="1"/>
    </row>
    <row r="1152" customFormat="false" ht="20.1" hidden="false" customHeight="true" outlineLevel="0" collapsed="false">
      <c r="E1152" s="1"/>
    </row>
    <row r="1153" customFormat="false" ht="20.1" hidden="false" customHeight="true" outlineLevel="0" collapsed="false">
      <c r="E1153" s="1"/>
    </row>
    <row r="1154" customFormat="false" ht="20.1" hidden="false" customHeight="true" outlineLevel="0" collapsed="false">
      <c r="E1154" s="1"/>
    </row>
    <row r="1155" customFormat="false" ht="20.1" hidden="false" customHeight="true" outlineLevel="0" collapsed="false">
      <c r="E1155" s="1"/>
    </row>
    <row r="1156" customFormat="false" ht="20.1" hidden="false" customHeight="true" outlineLevel="0" collapsed="false">
      <c r="E1156" s="1"/>
    </row>
    <row r="1157" customFormat="false" ht="20.1" hidden="false" customHeight="true" outlineLevel="0" collapsed="false">
      <c r="E1157" s="1"/>
    </row>
    <row r="1158" customFormat="false" ht="20.1" hidden="false" customHeight="true" outlineLevel="0" collapsed="false">
      <c r="E1158" s="1"/>
    </row>
    <row r="1159" customFormat="false" ht="20.1" hidden="false" customHeight="true" outlineLevel="0" collapsed="false">
      <c r="E1159" s="1"/>
    </row>
    <row r="1160" customFormat="false" ht="20.1" hidden="false" customHeight="true" outlineLevel="0" collapsed="false">
      <c r="E1160" s="1"/>
    </row>
    <row r="1161" customFormat="false" ht="20.1" hidden="false" customHeight="true" outlineLevel="0" collapsed="false">
      <c r="E1161" s="1"/>
    </row>
    <row r="1162" customFormat="false" ht="20.1" hidden="false" customHeight="true" outlineLevel="0" collapsed="false">
      <c r="E1162" s="1"/>
    </row>
    <row r="1163" customFormat="false" ht="20.1" hidden="false" customHeight="true" outlineLevel="0" collapsed="false">
      <c r="E1163" s="1"/>
    </row>
    <row r="1164" customFormat="false" ht="20.1" hidden="false" customHeight="true" outlineLevel="0" collapsed="false">
      <c r="E1164" s="1"/>
    </row>
    <row r="1165" customFormat="false" ht="20.1" hidden="false" customHeight="true" outlineLevel="0" collapsed="false">
      <c r="E1165" s="1"/>
    </row>
    <row r="1166" customFormat="false" ht="20.1" hidden="false" customHeight="true" outlineLevel="0" collapsed="false">
      <c r="E1166" s="1"/>
    </row>
    <row r="1167" customFormat="false" ht="20.1" hidden="false" customHeight="true" outlineLevel="0" collapsed="false">
      <c r="E1167" s="1"/>
    </row>
    <row r="1168" customFormat="false" ht="20.1" hidden="false" customHeight="true" outlineLevel="0" collapsed="false">
      <c r="E1168" s="1"/>
    </row>
    <row r="1169" customFormat="false" ht="20.1" hidden="false" customHeight="true" outlineLevel="0" collapsed="false">
      <c r="E1169" s="1"/>
    </row>
    <row r="1170" customFormat="false" ht="20.1" hidden="false" customHeight="true" outlineLevel="0" collapsed="false">
      <c r="E1170" s="1"/>
    </row>
    <row r="1171" customFormat="false" ht="20.1" hidden="false" customHeight="true" outlineLevel="0" collapsed="false">
      <c r="E1171" s="1"/>
    </row>
    <row r="1172" customFormat="false" ht="20.1" hidden="false" customHeight="true" outlineLevel="0" collapsed="false">
      <c r="E1172" s="1"/>
    </row>
    <row r="1173" customFormat="false" ht="20.1" hidden="false" customHeight="true" outlineLevel="0" collapsed="false">
      <c r="E1173" s="1"/>
    </row>
    <row r="1174" customFormat="false" ht="20.1" hidden="false" customHeight="true" outlineLevel="0" collapsed="false">
      <c r="E1174" s="1"/>
    </row>
    <row r="1175" customFormat="false" ht="20.1" hidden="false" customHeight="true" outlineLevel="0" collapsed="false">
      <c r="E1175" s="1"/>
    </row>
    <row r="1176" customFormat="false" ht="20.1" hidden="false" customHeight="true" outlineLevel="0" collapsed="false">
      <c r="E1176" s="1"/>
    </row>
    <row r="1177" customFormat="false" ht="20.1" hidden="false" customHeight="true" outlineLevel="0" collapsed="false">
      <c r="E1177" s="1"/>
    </row>
    <row r="1178" customFormat="false" ht="20.1" hidden="false" customHeight="true" outlineLevel="0" collapsed="false">
      <c r="E1178" s="1"/>
    </row>
    <row r="1179" customFormat="false" ht="20.1" hidden="false" customHeight="true" outlineLevel="0" collapsed="false">
      <c r="E1179" s="1"/>
    </row>
    <row r="1180" customFormat="false" ht="20.1" hidden="false" customHeight="true" outlineLevel="0" collapsed="false">
      <c r="E1180" s="1"/>
    </row>
    <row r="1181" customFormat="false" ht="20.1" hidden="false" customHeight="true" outlineLevel="0" collapsed="false">
      <c r="E1181" s="1"/>
    </row>
    <row r="1182" customFormat="false" ht="20.1" hidden="false" customHeight="true" outlineLevel="0" collapsed="false">
      <c r="E1182" s="1"/>
    </row>
    <row r="1183" customFormat="false" ht="20.1" hidden="false" customHeight="true" outlineLevel="0" collapsed="false">
      <c r="E1183" s="1"/>
    </row>
    <row r="1184" customFormat="false" ht="20.1" hidden="false" customHeight="true" outlineLevel="0" collapsed="false">
      <c r="E1184" s="1"/>
    </row>
    <row r="1185" customFormat="false" ht="20.1" hidden="false" customHeight="true" outlineLevel="0" collapsed="false">
      <c r="E1185" s="1"/>
    </row>
    <row r="1186" customFormat="false" ht="20.1" hidden="false" customHeight="true" outlineLevel="0" collapsed="false">
      <c r="E1186" s="1"/>
    </row>
    <row r="1187" customFormat="false" ht="20.1" hidden="false" customHeight="true" outlineLevel="0" collapsed="false">
      <c r="E1187" s="1"/>
    </row>
    <row r="1188" customFormat="false" ht="20.1" hidden="false" customHeight="true" outlineLevel="0" collapsed="false">
      <c r="E1188" s="1"/>
    </row>
    <row r="1189" customFormat="false" ht="20.1" hidden="false" customHeight="true" outlineLevel="0" collapsed="false">
      <c r="E1189" s="1"/>
    </row>
    <row r="1190" customFormat="false" ht="20.1" hidden="false" customHeight="true" outlineLevel="0" collapsed="false">
      <c r="E1190" s="1"/>
    </row>
    <row r="1191" customFormat="false" ht="20.1" hidden="false" customHeight="true" outlineLevel="0" collapsed="false">
      <c r="E1191" s="1"/>
    </row>
    <row r="1192" customFormat="false" ht="20.1" hidden="false" customHeight="true" outlineLevel="0" collapsed="false">
      <c r="E1192" s="1"/>
    </row>
    <row r="1193" customFormat="false" ht="20.1" hidden="false" customHeight="true" outlineLevel="0" collapsed="false">
      <c r="E1193" s="1"/>
    </row>
    <row r="1194" customFormat="false" ht="20.1" hidden="false" customHeight="true" outlineLevel="0" collapsed="false">
      <c r="E1194" s="1"/>
    </row>
    <row r="1195" customFormat="false" ht="20.1" hidden="false" customHeight="true" outlineLevel="0" collapsed="false">
      <c r="E1195" s="1"/>
    </row>
    <row r="1196" customFormat="false" ht="20.1" hidden="false" customHeight="true" outlineLevel="0" collapsed="false">
      <c r="E1196" s="1"/>
    </row>
    <row r="1197" customFormat="false" ht="20.1" hidden="false" customHeight="true" outlineLevel="0" collapsed="false">
      <c r="E1197" s="1"/>
    </row>
    <row r="1198" customFormat="false" ht="20.1" hidden="false" customHeight="true" outlineLevel="0" collapsed="false">
      <c r="E1198" s="1"/>
    </row>
    <row r="1199" customFormat="false" ht="20.1" hidden="false" customHeight="true" outlineLevel="0" collapsed="false">
      <c r="E1199" s="1"/>
    </row>
    <row r="1200" customFormat="false" ht="20.1" hidden="false" customHeight="true" outlineLevel="0" collapsed="false">
      <c r="E1200" s="1"/>
    </row>
    <row r="1201" customFormat="false" ht="20.1" hidden="false" customHeight="true" outlineLevel="0" collapsed="false">
      <c r="E1201" s="1"/>
    </row>
    <row r="1202" customFormat="false" ht="20.1" hidden="false" customHeight="true" outlineLevel="0" collapsed="false">
      <c r="E1202" s="1"/>
    </row>
    <row r="1203" customFormat="false" ht="20.1" hidden="false" customHeight="true" outlineLevel="0" collapsed="false">
      <c r="E1203" s="1"/>
    </row>
    <row r="1204" customFormat="false" ht="20.1" hidden="false" customHeight="true" outlineLevel="0" collapsed="false">
      <c r="E1204" s="1"/>
    </row>
    <row r="1205" customFormat="false" ht="20.1" hidden="false" customHeight="true" outlineLevel="0" collapsed="false">
      <c r="E1205" s="1"/>
    </row>
    <row r="1206" customFormat="false" ht="20.1" hidden="false" customHeight="true" outlineLevel="0" collapsed="false">
      <c r="E1206" s="1"/>
    </row>
    <row r="1207" customFormat="false" ht="20.1" hidden="false" customHeight="true" outlineLevel="0" collapsed="false">
      <c r="E1207" s="1"/>
    </row>
    <row r="1208" customFormat="false" ht="20.1" hidden="false" customHeight="true" outlineLevel="0" collapsed="false">
      <c r="E1208" s="1"/>
    </row>
    <row r="1209" customFormat="false" ht="20.1" hidden="false" customHeight="true" outlineLevel="0" collapsed="false">
      <c r="E1209" s="1"/>
    </row>
    <row r="1210" customFormat="false" ht="20.1" hidden="false" customHeight="true" outlineLevel="0" collapsed="false">
      <c r="E1210" s="1"/>
    </row>
    <row r="1211" customFormat="false" ht="20.1" hidden="false" customHeight="true" outlineLevel="0" collapsed="false">
      <c r="E1211" s="1"/>
    </row>
    <row r="1212" customFormat="false" ht="20.1" hidden="false" customHeight="true" outlineLevel="0" collapsed="false">
      <c r="E1212" s="1"/>
    </row>
    <row r="1213" customFormat="false" ht="20.1" hidden="false" customHeight="true" outlineLevel="0" collapsed="false">
      <c r="E1213" s="1"/>
    </row>
    <row r="1214" customFormat="false" ht="20.1" hidden="false" customHeight="true" outlineLevel="0" collapsed="false">
      <c r="E1214" s="1"/>
    </row>
    <row r="1215" customFormat="false" ht="20.1" hidden="false" customHeight="true" outlineLevel="0" collapsed="false">
      <c r="E1215" s="1"/>
    </row>
    <row r="1216" customFormat="false" ht="20.1" hidden="false" customHeight="true" outlineLevel="0" collapsed="false">
      <c r="E1216" s="1"/>
    </row>
    <row r="1217" customFormat="false" ht="20.1" hidden="false" customHeight="true" outlineLevel="0" collapsed="false">
      <c r="E1217" s="1"/>
    </row>
    <row r="1218" customFormat="false" ht="20.1" hidden="false" customHeight="true" outlineLevel="0" collapsed="false">
      <c r="E1218" s="1"/>
    </row>
    <row r="1219" customFormat="false" ht="20.1" hidden="false" customHeight="true" outlineLevel="0" collapsed="false">
      <c r="E1219" s="1"/>
    </row>
    <row r="1220" customFormat="false" ht="20.1" hidden="false" customHeight="true" outlineLevel="0" collapsed="false">
      <c r="E1220" s="1"/>
    </row>
    <row r="1221" customFormat="false" ht="20.1" hidden="false" customHeight="true" outlineLevel="0" collapsed="false">
      <c r="E1221" s="1"/>
    </row>
    <row r="1222" customFormat="false" ht="20.1" hidden="false" customHeight="true" outlineLevel="0" collapsed="false">
      <c r="E1222" s="1"/>
    </row>
    <row r="1223" customFormat="false" ht="20.1" hidden="false" customHeight="true" outlineLevel="0" collapsed="false">
      <c r="E1223" s="1"/>
    </row>
    <row r="1224" customFormat="false" ht="20.1" hidden="false" customHeight="true" outlineLevel="0" collapsed="false">
      <c r="E1224" s="1"/>
    </row>
    <row r="1225" customFormat="false" ht="20.1" hidden="false" customHeight="true" outlineLevel="0" collapsed="false">
      <c r="E1225" s="1"/>
    </row>
    <row r="1226" customFormat="false" ht="20.1" hidden="false" customHeight="true" outlineLevel="0" collapsed="false">
      <c r="E1226" s="1"/>
    </row>
    <row r="1227" customFormat="false" ht="20.1" hidden="false" customHeight="true" outlineLevel="0" collapsed="false">
      <c r="E1227" s="1"/>
    </row>
    <row r="1228" customFormat="false" ht="20.1" hidden="false" customHeight="true" outlineLevel="0" collapsed="false">
      <c r="E1228" s="1"/>
    </row>
    <row r="1229" customFormat="false" ht="20.1" hidden="false" customHeight="true" outlineLevel="0" collapsed="false">
      <c r="E1229" s="1"/>
    </row>
    <row r="1230" customFormat="false" ht="20.1" hidden="false" customHeight="true" outlineLevel="0" collapsed="false">
      <c r="E1230" s="1"/>
    </row>
    <row r="1231" customFormat="false" ht="20.1" hidden="false" customHeight="true" outlineLevel="0" collapsed="false">
      <c r="E1231" s="1"/>
    </row>
    <row r="1232" customFormat="false" ht="20.1" hidden="false" customHeight="true" outlineLevel="0" collapsed="false">
      <c r="E1232" s="1"/>
    </row>
    <row r="1233" customFormat="false" ht="20.1" hidden="false" customHeight="true" outlineLevel="0" collapsed="false">
      <c r="E1233" s="1"/>
    </row>
    <row r="1234" customFormat="false" ht="20.1" hidden="false" customHeight="true" outlineLevel="0" collapsed="false">
      <c r="E1234" s="1"/>
    </row>
  </sheetData>
  <mergeCells count="13">
    <mergeCell ref="A4:F4"/>
    <mergeCell ref="A5:G5"/>
    <mergeCell ref="A6:A7"/>
    <mergeCell ref="B6:B7"/>
    <mergeCell ref="F6:F7"/>
    <mergeCell ref="G6:G7"/>
    <mergeCell ref="A8:B8"/>
    <mergeCell ref="A63:D63"/>
    <mergeCell ref="A220:B220"/>
    <mergeCell ref="A232:A233"/>
    <mergeCell ref="B232:B233"/>
    <mergeCell ref="F232:F233"/>
    <mergeCell ref="G232:G233"/>
  </mergeCells>
  <printOptions headings="false" gridLines="false" gridLinesSet="true" horizontalCentered="true" verticalCentered="false"/>
  <pageMargins left="0.4" right="0.390277777777778" top="0.2" bottom="0.310416666666667" header="0.511811023622047" footer="0.1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3.5" zeroHeight="false" outlineLevelRow="0" outlineLevelCol="0"/>
  <cols>
    <col collapsed="false" customWidth="true" hidden="false" outlineLevel="0" max="1" min="1" style="289" width="23.56"/>
    <col collapsed="false" customWidth="true" hidden="false" outlineLevel="0" max="2" min="2" style="289" width="13.28"/>
    <col collapsed="false" customWidth="true" hidden="false" outlineLevel="0" max="3" min="3" style="289" width="15.99"/>
    <col collapsed="false" customWidth="true" hidden="false" outlineLevel="0" max="4" min="4" style="289" width="9.99"/>
    <col collapsed="false" customWidth="true" hidden="false" outlineLevel="0" max="5" min="5" style="289" width="14.85"/>
    <col collapsed="false" customWidth="true" hidden="false" outlineLevel="0" max="6" min="6" style="289" width="20.41"/>
    <col collapsed="false" customWidth="true" hidden="false" outlineLevel="0" max="7" min="7" style="289" width="15.28"/>
    <col collapsed="false" customWidth="false" hidden="false" outlineLevel="0" max="257" min="8" style="289" width="9.14"/>
  </cols>
  <sheetData>
    <row r="1" customFormat="false" ht="30" hidden="false" customHeight="true" outlineLevel="0" collapsed="false">
      <c r="A1" s="585" t="s">
        <v>1027</v>
      </c>
      <c r="B1" s="585"/>
      <c r="C1" s="585"/>
      <c r="D1" s="585"/>
      <c r="E1" s="585"/>
      <c r="F1" s="585"/>
      <c r="G1" s="585"/>
    </row>
    <row r="2" s="588" customFormat="true" ht="24.95" hidden="false" customHeight="true" outlineLevel="0" collapsed="false">
      <c r="A2" s="586" t="s">
        <v>1028</v>
      </c>
      <c r="B2" s="586" t="s">
        <v>1029</v>
      </c>
      <c r="C2" s="586" t="s">
        <v>1030</v>
      </c>
      <c r="D2" s="586" t="s">
        <v>1031</v>
      </c>
      <c r="E2" s="586" t="s">
        <v>1032</v>
      </c>
      <c r="F2" s="586" t="s">
        <v>1033</v>
      </c>
      <c r="G2" s="587" t="s">
        <v>1034</v>
      </c>
    </row>
    <row r="3" s="588" customFormat="true" ht="24.95" hidden="false" customHeight="true" outlineLevel="0" collapsed="false">
      <c r="A3" s="589" t="s">
        <v>1035</v>
      </c>
      <c r="B3" s="590" t="n">
        <v>11622.1</v>
      </c>
      <c r="C3" s="590" t="n">
        <v>11622.1</v>
      </c>
      <c r="D3" s="591" t="n">
        <v>0.2</v>
      </c>
      <c r="E3" s="590" t="n">
        <v>0</v>
      </c>
      <c r="F3" s="590" t="n">
        <f aca="false">C3+E3</f>
        <v>11622.1</v>
      </c>
      <c r="G3" s="592" t="n">
        <f aca="false">B3-F3</f>
        <v>0</v>
      </c>
    </row>
    <row r="4" s="588" customFormat="true" ht="24.95" hidden="false" customHeight="true" outlineLevel="0" collapsed="false">
      <c r="A4" s="593" t="s">
        <v>1036</v>
      </c>
      <c r="B4" s="594" t="n">
        <v>406000</v>
      </c>
      <c r="C4" s="594" t="n">
        <v>406000</v>
      </c>
      <c r="D4" s="595" t="n">
        <v>0.15</v>
      </c>
      <c r="E4" s="594" t="n">
        <v>0</v>
      </c>
      <c r="F4" s="594" t="n">
        <f aca="false">C4+E4</f>
        <v>406000</v>
      </c>
      <c r="G4" s="596" t="n">
        <f aca="false">B4-F4</f>
        <v>0</v>
      </c>
    </row>
    <row r="5" s="588" customFormat="true" ht="24.95" hidden="false" customHeight="true" outlineLevel="0" collapsed="false">
      <c r="A5" s="593" t="s">
        <v>1037</v>
      </c>
      <c r="B5" s="594" t="n">
        <v>17137.5</v>
      </c>
      <c r="C5" s="594" t="n">
        <v>17137.5</v>
      </c>
      <c r="D5" s="595" t="n">
        <v>0.2</v>
      </c>
      <c r="E5" s="594" t="n">
        <v>0</v>
      </c>
      <c r="F5" s="594" t="n">
        <f aca="false">C5+E5</f>
        <v>17137.5</v>
      </c>
      <c r="G5" s="596" t="n">
        <f aca="false">B5-F5</f>
        <v>0</v>
      </c>
    </row>
    <row r="6" s="588" customFormat="true" ht="24.95" hidden="false" customHeight="true" outlineLevel="0" collapsed="false">
      <c r="A6" s="597" t="s">
        <v>1038</v>
      </c>
      <c r="B6" s="598" t="n">
        <v>12995.816</v>
      </c>
      <c r="C6" s="598" t="n">
        <v>12995.816</v>
      </c>
      <c r="D6" s="599" t="n">
        <v>0.2</v>
      </c>
      <c r="E6" s="598" t="n">
        <v>0</v>
      </c>
      <c r="F6" s="598" t="n">
        <f aca="false">C6+E6</f>
        <v>12995.816</v>
      </c>
      <c r="G6" s="600" t="n">
        <f aca="false">B6-F6</f>
        <v>0</v>
      </c>
    </row>
    <row r="7" s="602" customFormat="true" ht="20.25" hidden="false" customHeight="false" outlineLevel="0" collapsed="false">
      <c r="A7" s="334" t="s">
        <v>74</v>
      </c>
      <c r="B7" s="335" t="n">
        <f aca="false">SUM(B3:B6)</f>
        <v>447755.416</v>
      </c>
      <c r="C7" s="335" t="n">
        <f aca="false">SUM(C3:C6)</f>
        <v>447755.416</v>
      </c>
      <c r="D7" s="334"/>
      <c r="E7" s="601" t="n">
        <f aca="false">SUM(E3:E6)</f>
        <v>0</v>
      </c>
      <c r="F7" s="335" t="n">
        <f aca="false">SUM(F3:F6)</f>
        <v>447755.416</v>
      </c>
      <c r="G7" s="339" t="n">
        <f aca="false">SUM(G3:G6)</f>
        <v>0</v>
      </c>
    </row>
  </sheetData>
  <mergeCells count="1">
    <mergeCell ref="A1:G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J2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1" ySplit="1" topLeftCell="E20" activePane="bottomRight" state="frozen"/>
      <selection pane="topLeft" activeCell="A1" activeCellId="0" sqref="A1"/>
      <selection pane="topRight" activeCell="E1" activeCellId="0" sqref="E1"/>
      <selection pane="bottomLeft" activeCell="A20" activeCellId="0" sqref="A20"/>
      <selection pane="bottomRight" activeCell="E20" activeCellId="0" sqref="E20:F21"/>
    </sheetView>
  </sheetViews>
  <sheetFormatPr defaultColWidth="21.5625" defaultRowHeight="19.5" zeroHeight="false" outlineLevelRow="0" outlineLevelCol="0"/>
  <cols>
    <col collapsed="false" customWidth="true" hidden="false" outlineLevel="0" max="1" min="1" style="603" width="31.28"/>
    <col collapsed="false" customWidth="true" hidden="false" outlineLevel="0" max="2" min="2" style="603" width="18.14"/>
    <col collapsed="false" customWidth="true" hidden="false" outlineLevel="0" max="3" min="3" style="603" width="14.7"/>
    <col collapsed="false" customWidth="true" hidden="false" outlineLevel="0" max="4" min="4" style="603" width="18.14"/>
    <col collapsed="false" customWidth="true" hidden="false" outlineLevel="0" max="5" min="5" style="603" width="19.14"/>
    <col collapsed="false" customWidth="true" hidden="false" outlineLevel="0" max="6" min="6" style="603" width="18.28"/>
    <col collapsed="false" customWidth="true" hidden="false" outlineLevel="0" max="7" min="7" style="603" width="18.14"/>
    <col collapsed="false" customWidth="true" hidden="false" outlineLevel="0" max="8" min="8" style="603" width="19.85"/>
    <col collapsed="false" customWidth="true" hidden="false" outlineLevel="0" max="9" min="9" style="603" width="12.7"/>
    <col collapsed="false" customWidth="true" hidden="false" outlineLevel="0" max="10" min="10" style="603" width="8.7"/>
    <col collapsed="false" customWidth="false" hidden="false" outlineLevel="0" max="257" min="11" style="603" width="21.56"/>
  </cols>
  <sheetData>
    <row r="1" customFormat="false" ht="50.1" hidden="false" customHeight="true" outlineLevel="0" collapsed="false">
      <c r="A1" s="604" t="s">
        <v>1039</v>
      </c>
      <c r="B1" s="604"/>
      <c r="C1" s="604"/>
      <c r="D1" s="604"/>
      <c r="E1" s="604"/>
      <c r="F1" s="604"/>
      <c r="G1" s="604"/>
      <c r="H1" s="604"/>
    </row>
    <row r="2" customFormat="false" ht="24.75" hidden="false" customHeight="true" outlineLevel="0" collapsed="false">
      <c r="A2" s="605" t="s">
        <v>1040</v>
      </c>
      <c r="B2" s="606" t="s">
        <v>1041</v>
      </c>
      <c r="C2" s="606" t="s">
        <v>1042</v>
      </c>
      <c r="D2" s="606" t="s">
        <v>1043</v>
      </c>
      <c r="E2" s="606" t="s">
        <v>495</v>
      </c>
      <c r="F2" s="606" t="s">
        <v>13</v>
      </c>
      <c r="G2" s="606" t="s">
        <v>1044</v>
      </c>
      <c r="H2" s="606" t="s">
        <v>1023</v>
      </c>
    </row>
    <row r="3" customFormat="false" ht="24.75" hidden="false" customHeight="true" outlineLevel="0" collapsed="false">
      <c r="A3" s="605"/>
      <c r="B3" s="607" t="s">
        <v>18</v>
      </c>
      <c r="C3" s="608" t="s">
        <v>1045</v>
      </c>
      <c r="D3" s="607" t="s">
        <v>19</v>
      </c>
      <c r="E3" s="609" t="n">
        <v>38352</v>
      </c>
      <c r="F3" s="607" t="s">
        <v>19</v>
      </c>
      <c r="G3" s="607" t="s">
        <v>19</v>
      </c>
      <c r="H3" s="610" t="s">
        <v>20</v>
      </c>
    </row>
    <row r="4" customFormat="false" ht="29.1" hidden="false" customHeight="true" outlineLevel="0" collapsed="false">
      <c r="A4" s="611" t="s">
        <v>1046</v>
      </c>
      <c r="B4" s="511" t="n">
        <f aca="false">الآت!D229-الآت!D234</f>
        <v>2790175.754</v>
      </c>
      <c r="C4" s="612" t="n">
        <f aca="false">الآت!D234</f>
        <v>4481</v>
      </c>
      <c r="D4" s="511" t="n">
        <f aca="false">B4+C4</f>
        <v>2794656.754</v>
      </c>
      <c r="E4" s="511" t="n">
        <f aca="false">الآت!E229</f>
        <v>1103417.00890336</v>
      </c>
      <c r="F4" s="613" t="n">
        <f aca="false">الآت!I229</f>
        <v>61729.0738667792</v>
      </c>
      <c r="G4" s="446" t="n">
        <f aca="false">F4+E4</f>
        <v>1165146.08277014</v>
      </c>
      <c r="H4" s="614" t="n">
        <f aca="false">D4-G4</f>
        <v>1629510.67122986</v>
      </c>
      <c r="I4" s="615" t="n">
        <f aca="false">الآت!K229</f>
        <v>1629510.67122986</v>
      </c>
      <c r="J4" s="616" t="n">
        <f aca="false">H4-I4</f>
        <v>0</v>
      </c>
    </row>
    <row r="5" customFormat="false" ht="29.1" hidden="false" customHeight="true" outlineLevel="0" collapsed="false">
      <c r="A5" s="617" t="s">
        <v>1047</v>
      </c>
      <c r="B5" s="521" t="n">
        <f aca="false">المباني!C31</f>
        <v>235973.268</v>
      </c>
      <c r="C5" s="527" t="n">
        <v>0</v>
      </c>
      <c r="D5" s="521" t="n">
        <f aca="false">B5+C5</f>
        <v>235973.268</v>
      </c>
      <c r="E5" s="521" t="n">
        <f aca="false">المباني!D31</f>
        <v>91461.5020550685</v>
      </c>
      <c r="F5" s="618" t="n">
        <f aca="false">المباني!G31</f>
        <v>4719.46536</v>
      </c>
      <c r="G5" s="425" t="n">
        <f aca="false">F5+E5</f>
        <v>96180.9674150685</v>
      </c>
      <c r="H5" s="619" t="n">
        <f aca="false">D5-G5</f>
        <v>139792.300584932</v>
      </c>
      <c r="I5" s="615" t="n">
        <f aca="false">المباني!I31</f>
        <v>139792.300584932</v>
      </c>
      <c r="J5" s="616" t="n">
        <f aca="false">H5-I5</f>
        <v>0</v>
      </c>
    </row>
    <row r="6" customFormat="false" ht="29.1" hidden="false" customHeight="true" outlineLevel="0" collapsed="false">
      <c r="A6" s="617" t="s">
        <v>1048</v>
      </c>
      <c r="B6" s="521" t="n">
        <f aca="false">الهناجر!C13</f>
        <v>653961.829</v>
      </c>
      <c r="C6" s="527" t="n">
        <v>0</v>
      </c>
      <c r="D6" s="521" t="n">
        <f aca="false">B6+C6</f>
        <v>653961.829</v>
      </c>
      <c r="E6" s="521" t="n">
        <f aca="false">الهناجر!D13</f>
        <v>332466.17165</v>
      </c>
      <c r="F6" s="618" t="n">
        <f aca="false">الهناجر!G13</f>
        <v>13079.23658</v>
      </c>
      <c r="G6" s="425" t="n">
        <f aca="false">F6+E6</f>
        <v>345545.40823</v>
      </c>
      <c r="H6" s="619" t="n">
        <f aca="false">D6-G6</f>
        <v>308416.42077</v>
      </c>
      <c r="I6" s="615" t="n">
        <f aca="false">الهناجر!I13</f>
        <v>308416.42077</v>
      </c>
      <c r="J6" s="616" t="n">
        <f aca="false">H6-I6</f>
        <v>0</v>
      </c>
    </row>
    <row r="7" customFormat="false" ht="29.1" hidden="false" customHeight="true" outlineLevel="0" collapsed="false">
      <c r="A7" s="617" t="s">
        <v>1049</v>
      </c>
      <c r="B7" s="425" t="n">
        <f aca="false">القوالب!D215-القوالب!D220</f>
        <v>740734.016</v>
      </c>
      <c r="C7" s="620" t="n">
        <f aca="false">القوالب!D220</f>
        <v>1350</v>
      </c>
      <c r="D7" s="521" t="n">
        <f aca="false">B7+C7</f>
        <v>742084.016</v>
      </c>
      <c r="E7" s="521" t="n">
        <f aca="false">القوالب!E215</f>
        <v>304819.239544326</v>
      </c>
      <c r="F7" s="618" t="n">
        <f aca="false">القوالب!I215</f>
        <v>8849.8959237</v>
      </c>
      <c r="G7" s="425" t="n">
        <f aca="false">F7+E7</f>
        <v>313669.135468026</v>
      </c>
      <c r="H7" s="619" t="n">
        <f aca="false">D7-G7</f>
        <v>428414.880531974</v>
      </c>
      <c r="I7" s="615" t="n">
        <f aca="false">القوالب!K215</f>
        <v>428414.880531974</v>
      </c>
      <c r="J7" s="616" t="n">
        <f aca="false">H7-I7</f>
        <v>0</v>
      </c>
    </row>
    <row r="8" customFormat="false" ht="29.1" hidden="false" customHeight="true" outlineLevel="0" collapsed="false">
      <c r="A8" s="617" t="s">
        <v>1050</v>
      </c>
      <c r="B8" s="425" t="n">
        <f aca="false">السيارات!D10-السيارات!D14</f>
        <v>77650.2</v>
      </c>
      <c r="C8" s="620" t="n">
        <f aca="false">السيارات!D14</f>
        <v>12000</v>
      </c>
      <c r="D8" s="521" t="n">
        <f aca="false">B8+C8</f>
        <v>89650.2</v>
      </c>
      <c r="E8" s="521" t="n">
        <f aca="false">السيارات!E10</f>
        <v>54492.8405</v>
      </c>
      <c r="F8" s="618" t="n">
        <f aca="false">السيارات!H10</f>
        <v>3920.71875</v>
      </c>
      <c r="G8" s="425" t="n">
        <f aca="false">F8+E8</f>
        <v>58413.55925</v>
      </c>
      <c r="H8" s="619" t="n">
        <f aca="false">D8-G8</f>
        <v>31236.64075</v>
      </c>
      <c r="I8" s="615" t="n">
        <f aca="false">السيارات!J10</f>
        <v>31236.64075</v>
      </c>
      <c r="J8" s="616" t="n">
        <f aca="false">H8-I8</f>
        <v>0</v>
      </c>
    </row>
    <row r="9" customFormat="false" ht="29.1" hidden="false" customHeight="true" outlineLevel="0" collapsed="false">
      <c r="A9" s="617" t="s">
        <v>1051</v>
      </c>
      <c r="B9" s="425" t="n">
        <f aca="false">'اثاث المصنع'!D150-'اثاث المصنع'!D155</f>
        <v>89236.381</v>
      </c>
      <c r="C9" s="620" t="n">
        <f aca="false">'اثاث المصنع'!D155</f>
        <v>260.345</v>
      </c>
      <c r="D9" s="521" t="n">
        <f aca="false">C9+B9</f>
        <v>89496.726</v>
      </c>
      <c r="E9" s="521" t="n">
        <f aca="false">'اثاث المصنع'!G150</f>
        <v>64221.5500738356</v>
      </c>
      <c r="F9" s="618" t="n">
        <f aca="false">'اثاث المصنع'!H150</f>
        <v>4846.5453875</v>
      </c>
      <c r="G9" s="425" t="n">
        <f aca="false">F9+E9</f>
        <v>69068.0954613356</v>
      </c>
      <c r="H9" s="619" t="n">
        <f aca="false">D9-G9</f>
        <v>20428.6305386644</v>
      </c>
      <c r="I9" s="615" t="n">
        <f aca="false">'اثاث المصنع'!J150</f>
        <v>20428.6305386644</v>
      </c>
      <c r="J9" s="616" t="n">
        <f aca="false">H9-I9</f>
        <v>0</v>
      </c>
    </row>
    <row r="10" customFormat="false" ht="29.1" hidden="false" customHeight="true" outlineLevel="0" collapsed="false">
      <c r="A10" s="617" t="s">
        <v>1052</v>
      </c>
      <c r="B10" s="425" t="n">
        <f aca="false">'عدد صناعية'!D171-'عدد صناعية'!D181</f>
        <v>68659.467</v>
      </c>
      <c r="C10" s="620" t="n">
        <f aca="false">'عدد صناعية'!D181</f>
        <v>3664.8</v>
      </c>
      <c r="D10" s="521" t="n">
        <f aca="false">C10+B10</f>
        <v>72324.267</v>
      </c>
      <c r="E10" s="521" t="n">
        <f aca="false">'عدد صناعية'!G171</f>
        <v>45558.0101870548</v>
      </c>
      <c r="F10" s="618" t="n">
        <f aca="false">'عدد صناعية'!H171</f>
        <v>5426.98203333333</v>
      </c>
      <c r="G10" s="425" t="n">
        <f aca="false">F10+E10</f>
        <v>50984.9922203881</v>
      </c>
      <c r="H10" s="619" t="n">
        <f aca="false">D10-G10</f>
        <v>21339.2747796119</v>
      </c>
      <c r="I10" s="615" t="n">
        <f aca="false">'عدد صناعية'!J171</f>
        <v>21339.2747796119</v>
      </c>
      <c r="J10" s="616" t="n">
        <f aca="false">H10-I10</f>
        <v>0</v>
      </c>
    </row>
    <row r="11" customFormat="false" ht="29.1" hidden="false" customHeight="true" outlineLevel="0" collapsed="false">
      <c r="A11" s="617" t="s">
        <v>1053</v>
      </c>
      <c r="B11" s="425" t="n">
        <f aca="false">'أثاث الادارة'!D238-'أثاث الادارة'!D246</f>
        <v>85733.09</v>
      </c>
      <c r="C11" s="621" t="n">
        <f aca="false">'أثاث الادارة'!D246</f>
        <v>1402</v>
      </c>
      <c r="D11" s="521" t="n">
        <f aca="false">B11+C11</f>
        <v>87135.09</v>
      </c>
      <c r="E11" s="521" t="n">
        <f aca="false">'أثاث الادارة'!G238</f>
        <v>67286.490345548</v>
      </c>
      <c r="F11" s="618" t="n">
        <f aca="false">'أثاث الادارة'!H238</f>
        <v>4438.62263333333</v>
      </c>
      <c r="G11" s="425" t="n">
        <f aca="false">F11+E11</f>
        <v>71725.1129788813</v>
      </c>
      <c r="H11" s="619" t="n">
        <f aca="false">D11-G11</f>
        <v>15409.9770211187</v>
      </c>
      <c r="I11" s="615" t="n">
        <f aca="false">'أثاث الادارة'!J238</f>
        <v>15409.9770211187</v>
      </c>
      <c r="J11" s="616" t="n">
        <f aca="false">H11-I11</f>
        <v>0</v>
      </c>
    </row>
    <row r="12" s="624" customFormat="true" ht="29.1" hidden="false" customHeight="true" outlineLevel="0" collapsed="false">
      <c r="A12" s="622" t="s">
        <v>1054</v>
      </c>
      <c r="B12" s="622" t="n">
        <f aca="false">SUM(B4:B11)</f>
        <v>4742124.005</v>
      </c>
      <c r="C12" s="622" t="n">
        <f aca="false">SUM(C4:C11)</f>
        <v>23158.145</v>
      </c>
      <c r="D12" s="622" t="n">
        <f aca="false">SUM(D4:D11)</f>
        <v>4765282.15</v>
      </c>
      <c r="E12" s="622" t="n">
        <f aca="false">SUM(E4:E11)</f>
        <v>2063722.81325919</v>
      </c>
      <c r="F12" s="618" t="n">
        <f aca="false">SUM(F4:F11)</f>
        <v>107010.540534646</v>
      </c>
      <c r="G12" s="622" t="n">
        <f aca="false">SUM(G4:G11)</f>
        <v>2170733.35379384</v>
      </c>
      <c r="H12" s="622" t="n">
        <f aca="false">SUM(H4:H11)</f>
        <v>2594548.79620616</v>
      </c>
      <c r="I12" s="623" t="n">
        <f aca="false">SUM(I4:I11)</f>
        <v>2594548.79620616</v>
      </c>
      <c r="J12" s="616" t="n">
        <f aca="false">H12-I12</f>
        <v>0</v>
      </c>
    </row>
    <row r="13" customFormat="false" ht="29.1" hidden="false" customHeight="true" outlineLevel="0" collapsed="false">
      <c r="A13" s="625" t="s">
        <v>1055</v>
      </c>
      <c r="B13" s="625" t="n">
        <v>179784.36</v>
      </c>
      <c r="C13" s="626" t="n">
        <v>0</v>
      </c>
      <c r="D13" s="625" t="n">
        <f aca="false">C13+B13</f>
        <v>179784.36</v>
      </c>
      <c r="E13" s="625" t="n">
        <v>0</v>
      </c>
      <c r="F13" s="627" t="n">
        <v>0</v>
      </c>
      <c r="G13" s="625" t="n">
        <v>0</v>
      </c>
      <c r="H13" s="625" t="n">
        <f aca="false">D13-G13</f>
        <v>179784.36</v>
      </c>
      <c r="I13" s="615" t="n">
        <f aca="false">الاراضي!H4</f>
        <v>179784.36</v>
      </c>
      <c r="J13" s="628" t="n">
        <f aca="false">H13-I13</f>
        <v>0</v>
      </c>
    </row>
    <row r="14" s="624" customFormat="true" ht="29.1" hidden="false" customHeight="true" outlineLevel="0" collapsed="false">
      <c r="A14" s="629" t="s">
        <v>1054</v>
      </c>
      <c r="B14" s="629" t="n">
        <f aca="false">B13+B12</f>
        <v>4921908.365</v>
      </c>
      <c r="C14" s="629" t="n">
        <f aca="false">C13+C12</f>
        <v>23158.145</v>
      </c>
      <c r="D14" s="629" t="n">
        <f aca="false">D13+D12</f>
        <v>4945066.51</v>
      </c>
      <c r="E14" s="629" t="n">
        <f aca="false">E13+E12</f>
        <v>2063722.81325919</v>
      </c>
      <c r="F14" s="630" t="n">
        <f aca="false">F13+F12</f>
        <v>107010.540534646</v>
      </c>
      <c r="G14" s="629" t="n">
        <f aca="false">G13+G12</f>
        <v>2170733.35379384</v>
      </c>
      <c r="H14" s="629" t="n">
        <f aca="false">H13+H12</f>
        <v>2774333.15620616</v>
      </c>
      <c r="I14" s="615" t="n">
        <f aca="false">I12+I13</f>
        <v>2774333.15620616</v>
      </c>
      <c r="J14" s="628" t="n">
        <f aca="false">H14-I14</f>
        <v>0</v>
      </c>
    </row>
    <row r="15" customFormat="false" ht="29.1" hidden="false" customHeight="true" outlineLevel="0" collapsed="false">
      <c r="A15" s="631" t="s">
        <v>1056</v>
      </c>
      <c r="B15" s="632" t="n">
        <f aca="false">[1]الاطفاءات!B7</f>
        <v>447755.416</v>
      </c>
      <c r="C15" s="632" t="n">
        <v>0</v>
      </c>
      <c r="D15" s="631" t="n">
        <f aca="false">C15+B15</f>
        <v>447755.416</v>
      </c>
      <c r="E15" s="631" t="n">
        <f aca="false">الاطفاءات!B7</f>
        <v>447755.416</v>
      </c>
      <c r="F15" s="633" t="n">
        <f aca="false">[1]الاطفاءات!E7</f>
        <v>0</v>
      </c>
      <c r="G15" s="631" t="n">
        <f aca="false">[1]الاطفاءات!F7</f>
        <v>447755.416</v>
      </c>
      <c r="H15" s="631" t="n">
        <f aca="false">D15-G15</f>
        <v>0</v>
      </c>
      <c r="I15" s="615" t="n">
        <f aca="false">الاطفاءات!G7</f>
        <v>0</v>
      </c>
      <c r="J15" s="628" t="n">
        <f aca="false">H15-I15</f>
        <v>0</v>
      </c>
    </row>
    <row r="16" s="624" customFormat="true" ht="29.1" hidden="false" customHeight="true" outlineLevel="0" collapsed="false">
      <c r="A16" s="634" t="s">
        <v>1057</v>
      </c>
      <c r="B16" s="634" t="n">
        <f aca="false">B12+B13+B15</f>
        <v>5369663.781</v>
      </c>
      <c r="C16" s="634" t="n">
        <f aca="false">C12+C13+C15</f>
        <v>23158.145</v>
      </c>
      <c r="D16" s="634" t="n">
        <f aca="false">D12+D13+D15</f>
        <v>5392821.926</v>
      </c>
      <c r="E16" s="634" t="n">
        <f aca="false">E12+E13+E15</f>
        <v>2511478.22925919</v>
      </c>
      <c r="F16" s="630" t="n">
        <f aca="false">F12+F13+F15</f>
        <v>107010.540534646</v>
      </c>
      <c r="G16" s="634" t="n">
        <f aca="false">G12+G13+G15</f>
        <v>2618488.76979384</v>
      </c>
      <c r="H16" s="634" t="n">
        <f aca="false">H12+H13+H15</f>
        <v>2774333.15620616</v>
      </c>
      <c r="I16" s="635"/>
    </row>
    <row r="17" customFormat="false" ht="13.5" hidden="false" customHeight="true" outlineLevel="0" collapsed="false">
      <c r="B17" s="636"/>
      <c r="C17" s="636"/>
      <c r="D17" s="636"/>
      <c r="E17" s="636"/>
      <c r="F17" s="636"/>
      <c r="G17" s="636"/>
      <c r="H17" s="636"/>
    </row>
    <row r="18" customFormat="false" ht="35.1" hidden="false" customHeight="true" outlineLevel="0" collapsed="false">
      <c r="A18" s="637" t="s">
        <v>1058</v>
      </c>
      <c r="B18" s="638" t="n">
        <f aca="false">SUM(F4:F10)</f>
        <v>102571.917901313</v>
      </c>
      <c r="C18" s="638"/>
      <c r="D18" s="639" t="n">
        <f aca="false">B14-B13</f>
        <v>4742124.005</v>
      </c>
    </row>
    <row r="19" customFormat="false" ht="29.1" hidden="false" customHeight="true" outlineLevel="0" collapsed="false">
      <c r="A19" s="640" t="s">
        <v>1059</v>
      </c>
      <c r="B19" s="641" t="n">
        <f aca="false">F11</f>
        <v>4438.62263333333</v>
      </c>
      <c r="C19" s="641"/>
      <c r="D19" s="639" t="n">
        <f aca="false">B19+B18</f>
        <v>107010.540534646</v>
      </c>
      <c r="E19" s="642" t="s">
        <v>1060</v>
      </c>
      <c r="F19" s="642" t="s">
        <v>1061</v>
      </c>
      <c r="G19" s="643"/>
      <c r="H19" s="639"/>
    </row>
    <row r="20" customFormat="false" ht="29.1" hidden="false" customHeight="true" outlineLevel="0" collapsed="false">
      <c r="A20" s="644" t="s">
        <v>1062</v>
      </c>
      <c r="B20" s="645" t="n">
        <f aca="false">F15</f>
        <v>0</v>
      </c>
      <c r="C20" s="645"/>
      <c r="D20" s="646" t="n">
        <f aca="false">D19/B12</f>
        <v>0.0225659515486765</v>
      </c>
      <c r="E20" s="647"/>
      <c r="F20" s="647"/>
      <c r="G20" s="648"/>
    </row>
    <row r="21" customFormat="false" ht="29.1" hidden="false" customHeight="true" outlineLevel="0" collapsed="false">
      <c r="A21" s="649" t="s">
        <v>1063</v>
      </c>
      <c r="B21" s="638" t="n">
        <f aca="false">SUM(B19:C20)</f>
        <v>4438.62263333333</v>
      </c>
      <c r="C21" s="638"/>
      <c r="D21" s="603" t="n">
        <f aca="false">D20*2</f>
        <v>0.0451319030973531</v>
      </c>
      <c r="E21" s="648"/>
      <c r="F21" s="648"/>
      <c r="G21" s="648"/>
    </row>
    <row r="22" customFormat="false" ht="35.1" hidden="false" customHeight="true" outlineLevel="0" collapsed="false">
      <c r="A22" s="650" t="s">
        <v>74</v>
      </c>
      <c r="B22" s="651" t="n">
        <f aca="false">B18+B21</f>
        <v>107010.540534646</v>
      </c>
      <c r="C22" s="651"/>
    </row>
  </sheetData>
  <mergeCells count="7">
    <mergeCell ref="A1:H1"/>
    <mergeCell ref="A2:A3"/>
    <mergeCell ref="B18:C18"/>
    <mergeCell ref="B19:C19"/>
    <mergeCell ref="B20:C20"/>
    <mergeCell ref="B21:C21"/>
    <mergeCell ref="B22:C22"/>
  </mergeCells>
  <printOptions headings="false" gridLines="false" gridLinesSet="true" horizontalCentered="true" verticalCentered="false"/>
  <pageMargins left="0.4" right="0.409722222222222" top="0.770138888888889" bottom="0.779861111111111" header="0.511811023622047" footer="0.511805555555556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34"/>
  <sheetViews>
    <sheetView showFormulas="false" showGridLines="true" showRowColHeaders="true" showZeros="true" rightToLeft="true" tabSelected="false" showOutlineSymbols="true" defaultGridColor="true" view="normal" topLeftCell="B1" colorId="64" zoomScale="100" zoomScaleNormal="100" zoomScalePageLayoutView="100" workbookViewId="0">
      <pane xSplit="0" ySplit="2" topLeftCell="BM21" activePane="bottomLeft" state="frozen"/>
      <selection pane="topLeft" activeCell="B1" activeCellId="0" sqref="B1"/>
      <selection pane="bottomLeft" activeCell="C30" activeCellId="0" sqref="C30"/>
    </sheetView>
  </sheetViews>
  <sheetFormatPr defaultColWidth="13.41796875" defaultRowHeight="18" zeroHeight="false" outlineLevelRow="0" outlineLevelCol="0"/>
  <cols>
    <col collapsed="false" customWidth="true" hidden="false" outlineLevel="0" max="1" min="1" style="113" width="4.99"/>
    <col collapsed="false" customWidth="true" hidden="false" outlineLevel="0" max="2" min="2" style="114" width="37.41"/>
    <col collapsed="false" customWidth="true" hidden="false" outlineLevel="0" max="3" min="3" style="114" width="14.99"/>
    <col collapsed="false" customWidth="true" hidden="false" outlineLevel="0" max="4" min="4" style="114" width="14.28"/>
    <col collapsed="false" customWidth="true" hidden="false" outlineLevel="0" max="5" min="5" style="114" width="10.13"/>
    <col collapsed="false" customWidth="true" hidden="false" outlineLevel="0" max="6" min="6" style="114" width="8.85"/>
    <col collapsed="false" customWidth="true" hidden="false" outlineLevel="0" max="7" min="7" style="114" width="14.28"/>
    <col collapsed="false" customWidth="true" hidden="false" outlineLevel="0" max="8" min="8" style="114" width="14.85"/>
    <col collapsed="false" customWidth="true" hidden="false" outlineLevel="0" max="9" min="9" style="114" width="14.99"/>
    <col collapsed="false" customWidth="false" hidden="false" outlineLevel="0" max="257" min="10" style="114" width="13.41"/>
  </cols>
  <sheetData>
    <row r="1" customFormat="false" ht="18" hidden="false" customHeight="false" outlineLevel="0" collapsed="false">
      <c r="A1" s="115" t="s">
        <v>6</v>
      </c>
      <c r="B1" s="115" t="s">
        <v>235</v>
      </c>
      <c r="C1" s="116" t="s">
        <v>236</v>
      </c>
      <c r="D1" s="117" t="s">
        <v>9</v>
      </c>
      <c r="E1" s="117" t="s">
        <v>237</v>
      </c>
      <c r="F1" s="117" t="s">
        <v>238</v>
      </c>
      <c r="G1" s="117" t="s">
        <v>13</v>
      </c>
      <c r="H1" s="117" t="s">
        <v>239</v>
      </c>
      <c r="I1" s="117" t="s">
        <v>240</v>
      </c>
    </row>
    <row r="2" customFormat="false" ht="18.75" hidden="false" customHeight="false" outlineLevel="0" collapsed="false">
      <c r="A2" s="115"/>
      <c r="B2" s="115"/>
      <c r="C2" s="116"/>
      <c r="D2" s="118" t="n">
        <v>38352</v>
      </c>
      <c r="E2" s="119" t="s">
        <v>241</v>
      </c>
      <c r="F2" s="119" t="s">
        <v>242</v>
      </c>
      <c r="G2" s="118" t="n">
        <v>38533</v>
      </c>
      <c r="H2" s="118" t="n">
        <v>38533</v>
      </c>
      <c r="I2" s="119" t="s">
        <v>20</v>
      </c>
    </row>
    <row r="3" customFormat="false" ht="19.5" hidden="false" customHeight="true" outlineLevel="0" collapsed="false">
      <c r="A3" s="120" t="s">
        <v>243</v>
      </c>
      <c r="B3" s="120"/>
      <c r="C3" s="120"/>
    </row>
    <row r="4" customFormat="false" ht="18" hidden="false" customHeight="false" outlineLevel="0" collapsed="false">
      <c r="A4" s="121" t="n">
        <v>1</v>
      </c>
      <c r="B4" s="122" t="s">
        <v>244</v>
      </c>
      <c r="C4" s="123" t="n">
        <v>66647</v>
      </c>
      <c r="D4" s="123" t="n">
        <v>26658.8</v>
      </c>
      <c r="E4" s="124" t="n">
        <v>34700</v>
      </c>
      <c r="F4" s="125" t="n">
        <v>0.04</v>
      </c>
      <c r="G4" s="123" t="n">
        <f aca="false">(F4*C4)/2</f>
        <v>1332.94</v>
      </c>
      <c r="H4" s="123" t="n">
        <f aca="false">D4+G4</f>
        <v>27991.74</v>
      </c>
      <c r="I4" s="126" t="n">
        <f aca="false">C4-H4</f>
        <v>38655.26</v>
      </c>
    </row>
    <row r="5" customFormat="false" ht="18" hidden="false" customHeight="false" outlineLevel="0" collapsed="false">
      <c r="A5" s="127" t="n">
        <v>2</v>
      </c>
      <c r="B5" s="128" t="s">
        <v>245</v>
      </c>
      <c r="C5" s="129" t="n">
        <v>6654</v>
      </c>
      <c r="D5" s="129" t="n">
        <v>1929.66</v>
      </c>
      <c r="E5" s="130" t="n">
        <v>35431</v>
      </c>
      <c r="F5" s="131" t="n">
        <v>0.04</v>
      </c>
      <c r="G5" s="129" t="n">
        <f aca="false">(F5*C5)/2</f>
        <v>133.08</v>
      </c>
      <c r="H5" s="129" t="n">
        <f aca="false">D5+G5</f>
        <v>2062.74</v>
      </c>
      <c r="I5" s="132" t="n">
        <f aca="false">C5-H5</f>
        <v>4591.26</v>
      </c>
    </row>
    <row r="6" customFormat="false" ht="18" hidden="false" customHeight="false" outlineLevel="0" collapsed="false">
      <c r="A6" s="127" t="n">
        <v>3</v>
      </c>
      <c r="B6" s="128" t="s">
        <v>245</v>
      </c>
      <c r="C6" s="129" t="n">
        <v>1386.2</v>
      </c>
      <c r="D6" s="129" t="n">
        <v>332.688</v>
      </c>
      <c r="E6" s="130" t="n">
        <v>36160</v>
      </c>
      <c r="F6" s="131" t="n">
        <v>0.04</v>
      </c>
      <c r="G6" s="129" t="n">
        <f aca="false">(F6*C6)/2</f>
        <v>27.724</v>
      </c>
      <c r="H6" s="129" t="n">
        <f aca="false">D6+G6</f>
        <v>360.412</v>
      </c>
      <c r="I6" s="132" t="n">
        <f aca="false">C6-H6</f>
        <v>1025.788</v>
      </c>
    </row>
    <row r="7" customFormat="false" ht="18.75" hidden="false" customHeight="false" outlineLevel="0" collapsed="false">
      <c r="A7" s="133" t="n">
        <v>4</v>
      </c>
      <c r="B7" s="134" t="s">
        <v>245</v>
      </c>
      <c r="C7" s="135" t="n">
        <v>215.15</v>
      </c>
      <c r="D7" s="136" t="n">
        <v>51.636</v>
      </c>
      <c r="E7" s="137" t="n">
        <v>36160</v>
      </c>
      <c r="F7" s="138" t="n">
        <v>0.04</v>
      </c>
      <c r="G7" s="135" t="n">
        <f aca="false">(F7*C7)/2</f>
        <v>4.303</v>
      </c>
      <c r="H7" s="136" t="n">
        <f aca="false">D7+G7</f>
        <v>55.939</v>
      </c>
      <c r="I7" s="139" t="n">
        <f aca="false">C7-H7</f>
        <v>159.211</v>
      </c>
    </row>
    <row r="8" customFormat="false" ht="21" hidden="false" customHeight="true" outlineLevel="0" collapsed="false">
      <c r="A8" s="140" t="s">
        <v>223</v>
      </c>
      <c r="B8" s="141" t="s">
        <v>74</v>
      </c>
      <c r="C8" s="142" t="n">
        <f aca="false">SUM(C4:C7)</f>
        <v>74902.35</v>
      </c>
      <c r="D8" s="142" t="n">
        <f aca="false">SUM(D4:D7)</f>
        <v>28972.784</v>
      </c>
      <c r="E8" s="143"/>
      <c r="F8" s="144"/>
      <c r="G8" s="142" t="n">
        <f aca="false">SUM(G4:G7)</f>
        <v>1498.047</v>
      </c>
      <c r="H8" s="142" t="n">
        <f aca="false">SUM(H4:H7)</f>
        <v>30470.831</v>
      </c>
      <c r="I8" s="142" t="n">
        <f aca="false">SUM(I4:I7)</f>
        <v>44431.519</v>
      </c>
    </row>
    <row r="9" customFormat="false" ht="19.5" hidden="false" customHeight="true" outlineLevel="0" collapsed="false">
      <c r="A9" s="145" t="s">
        <v>246</v>
      </c>
      <c r="B9" s="145"/>
      <c r="C9" s="145"/>
    </row>
    <row r="10" customFormat="false" ht="18" hidden="false" customHeight="false" outlineLevel="0" collapsed="false">
      <c r="A10" s="121" t="n">
        <f aca="false">A7+1</f>
        <v>5</v>
      </c>
      <c r="B10" s="146" t="s">
        <v>247</v>
      </c>
      <c r="C10" s="123" t="n">
        <v>88982.284</v>
      </c>
      <c r="D10" s="123" t="n">
        <v>41375.54136</v>
      </c>
      <c r="E10" s="124" t="n">
        <v>34107</v>
      </c>
      <c r="F10" s="125" t="n">
        <v>0.04</v>
      </c>
      <c r="G10" s="147" t="n">
        <f aca="false">(F10*C10)/2</f>
        <v>1779.64568</v>
      </c>
      <c r="H10" s="123" t="n">
        <f aca="false">G10+D10</f>
        <v>43155.18704</v>
      </c>
      <c r="I10" s="126" t="n">
        <f aca="false">C10-H10</f>
        <v>45827.09696</v>
      </c>
    </row>
    <row r="11" customFormat="false" ht="18" hidden="false" customHeight="false" outlineLevel="0" collapsed="false">
      <c r="A11" s="127" t="n">
        <f aca="false">A10+1</f>
        <v>6</v>
      </c>
      <c r="B11" s="128" t="s">
        <v>248</v>
      </c>
      <c r="C11" s="129" t="n">
        <v>7647.042</v>
      </c>
      <c r="D11" s="129" t="n">
        <v>3555.77118</v>
      </c>
      <c r="E11" s="130" t="n">
        <v>34107</v>
      </c>
      <c r="F11" s="131" t="n">
        <v>0.04</v>
      </c>
      <c r="G11" s="129" t="n">
        <f aca="false">(F11*C11)/2</f>
        <v>152.94084</v>
      </c>
      <c r="H11" s="129" t="n">
        <f aca="false">G11+D11</f>
        <v>3708.71202</v>
      </c>
      <c r="I11" s="132" t="n">
        <f aca="false">C11-H11</f>
        <v>3938.32998</v>
      </c>
    </row>
    <row r="12" customFormat="false" ht="18" hidden="false" customHeight="false" outlineLevel="0" collapsed="false">
      <c r="A12" s="127" t="n">
        <f aca="false">A11+1</f>
        <v>7</v>
      </c>
      <c r="B12" s="128" t="s">
        <v>249</v>
      </c>
      <c r="C12" s="129" t="n">
        <v>645.288</v>
      </c>
      <c r="D12" s="129" t="n">
        <v>300.0528</v>
      </c>
      <c r="E12" s="130" t="n">
        <v>34107</v>
      </c>
      <c r="F12" s="131" t="n">
        <v>0.04</v>
      </c>
      <c r="G12" s="129" t="n">
        <f aca="false">(F12*C12)/2</f>
        <v>12.90576</v>
      </c>
      <c r="H12" s="129" t="n">
        <f aca="false">G12+D12</f>
        <v>312.95856</v>
      </c>
      <c r="I12" s="132" t="n">
        <f aca="false">C12-H12</f>
        <v>332.32944</v>
      </c>
    </row>
    <row r="13" customFormat="false" ht="18" hidden="false" customHeight="false" outlineLevel="0" collapsed="false">
      <c r="A13" s="127" t="n">
        <f aca="false">A12+1</f>
        <v>8</v>
      </c>
      <c r="B13" s="128" t="s">
        <v>250</v>
      </c>
      <c r="C13" s="129" t="n">
        <v>777.634</v>
      </c>
      <c r="D13" s="129" t="n">
        <v>361.5894</v>
      </c>
      <c r="E13" s="130" t="n">
        <v>34107</v>
      </c>
      <c r="F13" s="131" t="n">
        <v>0.04</v>
      </c>
      <c r="G13" s="129" t="n">
        <f aca="false">(F13*C13)/2</f>
        <v>15.55268</v>
      </c>
      <c r="H13" s="129" t="n">
        <f aca="false">G13+D13</f>
        <v>377.14208</v>
      </c>
      <c r="I13" s="132" t="n">
        <f aca="false">C13-H13</f>
        <v>400.49192</v>
      </c>
    </row>
    <row r="14" customFormat="false" ht="18" hidden="false" customHeight="false" outlineLevel="0" collapsed="false">
      <c r="A14" s="127" t="n">
        <f aca="false">A13+1</f>
        <v>9</v>
      </c>
      <c r="B14" s="128" t="s">
        <v>251</v>
      </c>
      <c r="C14" s="129" t="n">
        <v>396.324</v>
      </c>
      <c r="D14" s="129" t="n">
        <v>184.2834</v>
      </c>
      <c r="E14" s="130" t="n">
        <v>34107</v>
      </c>
      <c r="F14" s="131" t="n">
        <v>0.04</v>
      </c>
      <c r="G14" s="129" t="n">
        <f aca="false">(F14*C14)/2</f>
        <v>7.92648</v>
      </c>
      <c r="H14" s="129" t="n">
        <f aca="false">G14+D14</f>
        <v>192.20988</v>
      </c>
      <c r="I14" s="132" t="n">
        <f aca="false">C14-H14</f>
        <v>204.11412</v>
      </c>
    </row>
    <row r="15" customFormat="false" ht="18" hidden="false" customHeight="false" outlineLevel="0" collapsed="false">
      <c r="A15" s="127" t="n">
        <f aca="false">A14+1</f>
        <v>10</v>
      </c>
      <c r="B15" s="128" t="s">
        <v>252</v>
      </c>
      <c r="C15" s="129" t="n">
        <v>5141.146</v>
      </c>
      <c r="D15" s="129" t="n">
        <v>2390.5636</v>
      </c>
      <c r="E15" s="130" t="n">
        <v>34107</v>
      </c>
      <c r="F15" s="131" t="n">
        <v>0.04</v>
      </c>
      <c r="G15" s="129" t="n">
        <f aca="false">(F15*C15)/2</f>
        <v>102.82292</v>
      </c>
      <c r="H15" s="129" t="n">
        <f aca="false">G15+D15</f>
        <v>2493.38652</v>
      </c>
      <c r="I15" s="132" t="n">
        <f aca="false">C15-H15</f>
        <v>2647.75948</v>
      </c>
    </row>
    <row r="16" customFormat="false" ht="18" hidden="false" customHeight="false" outlineLevel="0" collapsed="false">
      <c r="A16" s="127" t="n">
        <f aca="false">A15+1</f>
        <v>11</v>
      </c>
      <c r="B16" s="128" t="s">
        <v>253</v>
      </c>
      <c r="C16" s="129" t="n">
        <v>250</v>
      </c>
      <c r="D16" s="129" t="n">
        <v>100</v>
      </c>
      <c r="E16" s="130" t="n">
        <v>34699</v>
      </c>
      <c r="F16" s="131" t="n">
        <v>0.04</v>
      </c>
      <c r="G16" s="129" t="n">
        <f aca="false">(F16*C16)/2</f>
        <v>5</v>
      </c>
      <c r="H16" s="129" t="n">
        <f aca="false">G16+D16</f>
        <v>105</v>
      </c>
      <c r="I16" s="132" t="n">
        <f aca="false">C16-H16</f>
        <v>145</v>
      </c>
    </row>
    <row r="17" customFormat="false" ht="18" hidden="false" customHeight="false" outlineLevel="0" collapsed="false">
      <c r="A17" s="127" t="n">
        <f aca="false">A16+1</f>
        <v>12</v>
      </c>
      <c r="B17" s="128" t="s">
        <v>254</v>
      </c>
      <c r="C17" s="129" t="n">
        <v>16548.55</v>
      </c>
      <c r="D17" s="129" t="n">
        <v>6619.42</v>
      </c>
      <c r="E17" s="130" t="n">
        <v>34699</v>
      </c>
      <c r="F17" s="131" t="n">
        <v>0.04</v>
      </c>
      <c r="G17" s="129" t="n">
        <f aca="false">(F17*C17)/2</f>
        <v>330.971</v>
      </c>
      <c r="H17" s="129" t="n">
        <f aca="false">G17+D17</f>
        <v>6950.391</v>
      </c>
      <c r="I17" s="132" t="n">
        <f aca="false">C17-H17</f>
        <v>9598.159</v>
      </c>
    </row>
    <row r="18" customFormat="false" ht="18" hidden="false" customHeight="false" outlineLevel="0" collapsed="false">
      <c r="A18" s="127" t="n">
        <f aca="false">A17+1</f>
        <v>13</v>
      </c>
      <c r="B18" s="128" t="s">
        <v>255</v>
      </c>
      <c r="C18" s="129" t="n">
        <v>824.4</v>
      </c>
      <c r="D18" s="129" t="n">
        <v>329.761</v>
      </c>
      <c r="E18" s="130" t="n">
        <v>34699</v>
      </c>
      <c r="F18" s="131" t="n">
        <v>0.04</v>
      </c>
      <c r="G18" s="129" t="n">
        <f aca="false">(F18*C18)/2</f>
        <v>16.488</v>
      </c>
      <c r="H18" s="129" t="n">
        <f aca="false">G18+D18</f>
        <v>346.249</v>
      </c>
      <c r="I18" s="132" t="n">
        <f aca="false">C18-H18</f>
        <v>478.151</v>
      </c>
    </row>
    <row r="19" customFormat="false" ht="18" hidden="false" customHeight="false" outlineLevel="0" collapsed="false">
      <c r="A19" s="127" t="n">
        <f aca="false">A18+1</f>
        <v>14</v>
      </c>
      <c r="B19" s="128" t="s">
        <v>256</v>
      </c>
      <c r="C19" s="129" t="n">
        <v>700</v>
      </c>
      <c r="D19" s="129" t="n">
        <v>280</v>
      </c>
      <c r="E19" s="130" t="n">
        <v>34699</v>
      </c>
      <c r="F19" s="131" t="n">
        <v>0.04</v>
      </c>
      <c r="G19" s="129" t="n">
        <f aca="false">(F19*C19)/2</f>
        <v>14</v>
      </c>
      <c r="H19" s="129" t="n">
        <f aca="false">G19+D19</f>
        <v>294</v>
      </c>
      <c r="I19" s="132" t="n">
        <f aca="false">C19-H19</f>
        <v>406</v>
      </c>
    </row>
    <row r="20" customFormat="false" ht="18" hidden="false" customHeight="false" outlineLevel="0" collapsed="false">
      <c r="A20" s="127" t="n">
        <f aca="false">A19+1</f>
        <v>15</v>
      </c>
      <c r="B20" s="128" t="s">
        <v>257</v>
      </c>
      <c r="C20" s="129" t="n">
        <v>4475</v>
      </c>
      <c r="D20" s="129" t="n">
        <v>1790</v>
      </c>
      <c r="E20" s="130" t="n">
        <v>34700</v>
      </c>
      <c r="F20" s="131" t="n">
        <v>0.04</v>
      </c>
      <c r="G20" s="129" t="n">
        <f aca="false">(F20*C20)/2</f>
        <v>89.5</v>
      </c>
      <c r="H20" s="129" t="n">
        <f aca="false">G20+D20</f>
        <v>1879.5</v>
      </c>
      <c r="I20" s="132" t="n">
        <f aca="false">C20-H20</f>
        <v>2595.5</v>
      </c>
    </row>
    <row r="21" customFormat="false" ht="18" hidden="false" customHeight="false" outlineLevel="0" collapsed="false">
      <c r="A21" s="127" t="n">
        <f aca="false">A20+1</f>
        <v>16</v>
      </c>
      <c r="B21" s="128" t="s">
        <v>258</v>
      </c>
      <c r="C21" s="129" t="n">
        <v>974.8</v>
      </c>
      <c r="D21" s="129" t="n">
        <v>373.672</v>
      </c>
      <c r="E21" s="130" t="n">
        <v>34700</v>
      </c>
      <c r="F21" s="131" t="n">
        <v>0.04</v>
      </c>
      <c r="G21" s="129" t="n">
        <f aca="false">(F21*C21)/2</f>
        <v>19.496</v>
      </c>
      <c r="H21" s="129" t="n">
        <f aca="false">G21+D21</f>
        <v>393.168</v>
      </c>
      <c r="I21" s="132" t="n">
        <f aca="false">C21-H21</f>
        <v>581.632</v>
      </c>
    </row>
    <row r="22" customFormat="false" ht="18" hidden="false" customHeight="false" outlineLevel="0" collapsed="false">
      <c r="A22" s="127" t="n">
        <f aca="false">A21+1</f>
        <v>17</v>
      </c>
      <c r="B22" s="128" t="s">
        <v>259</v>
      </c>
      <c r="C22" s="129" t="n">
        <v>3192</v>
      </c>
      <c r="D22" s="129" t="n">
        <v>510.72</v>
      </c>
      <c r="E22" s="130" t="s">
        <v>260</v>
      </c>
      <c r="F22" s="131" t="n">
        <v>0.04</v>
      </c>
      <c r="G22" s="129" t="n">
        <f aca="false">(F22*C22)/2</f>
        <v>63.84</v>
      </c>
      <c r="H22" s="129" t="n">
        <f aca="false">G22+D22</f>
        <v>574.56</v>
      </c>
      <c r="I22" s="132" t="n">
        <f aca="false">C22-H22</f>
        <v>2617.44</v>
      </c>
    </row>
    <row r="23" customFormat="false" ht="18" hidden="false" customHeight="false" outlineLevel="0" collapsed="false">
      <c r="A23" s="127" t="n">
        <f aca="false">A22+1</f>
        <v>18</v>
      </c>
      <c r="B23" s="128" t="s">
        <v>261</v>
      </c>
      <c r="C23" s="129" t="n">
        <v>9479.625</v>
      </c>
      <c r="D23" s="129" t="n">
        <v>1516.7415</v>
      </c>
      <c r="E23" s="130" t="s">
        <v>260</v>
      </c>
      <c r="F23" s="131" t="n">
        <v>0.04</v>
      </c>
      <c r="G23" s="129" t="n">
        <f aca="false">(F23*C23)/2</f>
        <v>189.5925</v>
      </c>
      <c r="H23" s="129" t="n">
        <f aca="false">G23+D23</f>
        <v>1706.334</v>
      </c>
      <c r="I23" s="132" t="n">
        <f aca="false">C23-H23</f>
        <v>7773.291</v>
      </c>
    </row>
    <row r="24" customFormat="false" ht="18" hidden="false" customHeight="false" outlineLevel="0" collapsed="false">
      <c r="A24" s="127" t="n">
        <f aca="false">A23+1</f>
        <v>19</v>
      </c>
      <c r="B24" s="128" t="s">
        <v>262</v>
      </c>
      <c r="C24" s="129" t="n">
        <v>6047.26</v>
      </c>
      <c r="D24" s="129" t="n">
        <v>846.616</v>
      </c>
      <c r="E24" s="130" t="s">
        <v>263</v>
      </c>
      <c r="F24" s="131" t="n">
        <v>0.04</v>
      </c>
      <c r="G24" s="129" t="n">
        <f aca="false">(F24*C24)/2</f>
        <v>120.9452</v>
      </c>
      <c r="H24" s="129" t="n">
        <f aca="false">G24+D24</f>
        <v>967.5612</v>
      </c>
      <c r="I24" s="132" t="n">
        <f aca="false">C24-H24</f>
        <v>5079.6988</v>
      </c>
    </row>
    <row r="25" customFormat="false" ht="18" hidden="false" customHeight="false" outlineLevel="0" collapsed="false">
      <c r="A25" s="127" t="n">
        <f aca="false">A24+1</f>
        <v>20</v>
      </c>
      <c r="B25" s="128" t="s">
        <v>264</v>
      </c>
      <c r="C25" s="129" t="n">
        <v>4623.3</v>
      </c>
      <c r="D25" s="129" t="n">
        <v>647.26</v>
      </c>
      <c r="E25" s="130" t="s">
        <v>265</v>
      </c>
      <c r="F25" s="131" t="n">
        <v>0.04</v>
      </c>
      <c r="G25" s="129" t="n">
        <f aca="false">(F25*C25)/2</f>
        <v>92.466</v>
      </c>
      <c r="H25" s="129" t="n">
        <f aca="false">G25+D25</f>
        <v>739.726</v>
      </c>
      <c r="I25" s="132" t="n">
        <f aca="false">C25-H25</f>
        <v>3883.574</v>
      </c>
    </row>
    <row r="26" customFormat="false" ht="18" hidden="false" customHeight="false" outlineLevel="0" collapsed="false">
      <c r="A26" s="127" t="n">
        <f aca="false">A25+1</f>
        <v>21</v>
      </c>
      <c r="B26" s="128" t="s">
        <v>266</v>
      </c>
      <c r="C26" s="129" t="n">
        <v>5997.75</v>
      </c>
      <c r="D26" s="129" t="n">
        <v>839.685</v>
      </c>
      <c r="E26" s="130" t="s">
        <v>265</v>
      </c>
      <c r="F26" s="131" t="n">
        <v>0.04</v>
      </c>
      <c r="G26" s="129" t="n">
        <f aca="false">(F26*C26)/2</f>
        <v>119.955</v>
      </c>
      <c r="H26" s="129" t="n">
        <f aca="false">G26+D26</f>
        <v>959.64</v>
      </c>
      <c r="I26" s="132" t="n">
        <f aca="false">C26-H26</f>
        <v>5038.11</v>
      </c>
    </row>
    <row r="27" customFormat="false" ht="18" hidden="false" customHeight="false" outlineLevel="0" collapsed="false">
      <c r="A27" s="127" t="n">
        <f aca="false">A26+1</f>
        <v>22</v>
      </c>
      <c r="B27" s="128" t="s">
        <v>267</v>
      </c>
      <c r="C27" s="129" t="n">
        <v>2799.765</v>
      </c>
      <c r="D27" s="129" t="n">
        <v>335.9715</v>
      </c>
      <c r="E27" s="130" t="n">
        <v>37437</v>
      </c>
      <c r="F27" s="131" t="n">
        <v>0.04</v>
      </c>
      <c r="G27" s="129" t="n">
        <f aca="false">(F27*C27)/2</f>
        <v>55.9953</v>
      </c>
      <c r="H27" s="129" t="n">
        <f aca="false">G27+D27</f>
        <v>391.9668</v>
      </c>
      <c r="I27" s="132" t="n">
        <f aca="false">C27-H27</f>
        <v>2407.7982</v>
      </c>
    </row>
    <row r="28" customFormat="false" ht="18" hidden="false" customHeight="false" outlineLevel="0" collapsed="false">
      <c r="A28" s="127" t="n">
        <f aca="false">A27+1</f>
        <v>23</v>
      </c>
      <c r="B28" s="128" t="s">
        <v>268</v>
      </c>
      <c r="C28" s="129" t="n">
        <v>1210</v>
      </c>
      <c r="D28" s="129" t="n">
        <v>102.369315068493</v>
      </c>
      <c r="E28" s="130" t="n">
        <v>37579</v>
      </c>
      <c r="F28" s="131" t="n">
        <v>0.04</v>
      </c>
      <c r="G28" s="129" t="n">
        <f aca="false">(F28*C28)/2</f>
        <v>24.2</v>
      </c>
      <c r="H28" s="129" t="n">
        <f aca="false">G28+D28</f>
        <v>126.569315068493</v>
      </c>
      <c r="I28" s="132" t="n">
        <f aca="false">C28-H28</f>
        <v>1083.43068493151</v>
      </c>
    </row>
    <row r="29" customFormat="false" ht="18.75" hidden="false" customHeight="false" outlineLevel="0" collapsed="false">
      <c r="A29" s="148" t="n">
        <v>24</v>
      </c>
      <c r="B29" s="149" t="s">
        <v>269</v>
      </c>
      <c r="C29" s="135" t="n">
        <v>358.75</v>
      </c>
      <c r="D29" s="135" t="n">
        <v>28.7</v>
      </c>
      <c r="E29" s="137" t="n">
        <v>37622</v>
      </c>
      <c r="F29" s="138" t="n">
        <v>0.04</v>
      </c>
      <c r="G29" s="129" t="n">
        <f aca="false">(F29*C29)/2</f>
        <v>7.175</v>
      </c>
      <c r="H29" s="135" t="n">
        <f aca="false">G29+D29</f>
        <v>35.875</v>
      </c>
      <c r="I29" s="150" t="n">
        <f aca="false">C29-H29</f>
        <v>322.875</v>
      </c>
    </row>
    <row r="30" customFormat="false" ht="21" hidden="false" customHeight="true" outlineLevel="0" collapsed="false">
      <c r="A30" s="151" t="s">
        <v>74</v>
      </c>
      <c r="B30" s="151"/>
      <c r="C30" s="142" t="n">
        <f aca="false">SUM(C10:C29)</f>
        <v>161070.918</v>
      </c>
      <c r="D30" s="142" t="n">
        <f aca="false">SUM(D10:D29)</f>
        <v>62488.7180550685</v>
      </c>
      <c r="E30" s="143"/>
      <c r="F30" s="152"/>
      <c r="G30" s="142" t="n">
        <f aca="false">SUM(G10:G29)</f>
        <v>3221.41836</v>
      </c>
      <c r="H30" s="142" t="n">
        <f aca="false">SUM(H10:H29)</f>
        <v>65710.1364150685</v>
      </c>
      <c r="I30" s="142" t="n">
        <f aca="false">SUM(I10:I29)</f>
        <v>95360.7815849315</v>
      </c>
    </row>
    <row r="31" customFormat="false" ht="24.75" hidden="false" customHeight="true" outlineLevel="0" collapsed="false">
      <c r="A31" s="153" t="s">
        <v>270</v>
      </c>
      <c r="B31" s="153"/>
      <c r="C31" s="154" t="n">
        <f aca="false">C30+C8</f>
        <v>235973.268</v>
      </c>
      <c r="D31" s="154" t="n">
        <f aca="false">D30+D8</f>
        <v>91461.5020550685</v>
      </c>
      <c r="E31" s="155" t="s">
        <v>223</v>
      </c>
      <c r="F31" s="156"/>
      <c r="G31" s="157" t="n">
        <f aca="false">G30+G8</f>
        <v>4719.46536</v>
      </c>
      <c r="H31" s="154" t="n">
        <f aca="false">H30+H8</f>
        <v>96180.9674150685</v>
      </c>
      <c r="I31" s="154" t="n">
        <f aca="false">I30+I8</f>
        <v>139792.300584932</v>
      </c>
    </row>
    <row r="32" customFormat="false" ht="18" hidden="false" customHeight="false" outlineLevel="0" collapsed="false">
      <c r="E32" s="158"/>
    </row>
    <row r="34" customFormat="false" ht="18" hidden="false" customHeight="false" outlineLevel="0" collapsed="false">
      <c r="D34" s="159"/>
      <c r="G34" s="113"/>
    </row>
  </sheetData>
  <mergeCells count="7">
    <mergeCell ref="A1:A2"/>
    <mergeCell ref="B1:B2"/>
    <mergeCell ref="C1:C2"/>
    <mergeCell ref="A3:C3"/>
    <mergeCell ref="A9:C9"/>
    <mergeCell ref="A30:B30"/>
    <mergeCell ref="A31:B31"/>
  </mergeCells>
  <printOptions headings="false" gridLines="false" gridLinesSet="true" horizontalCentered="true" verticalCentered="false"/>
  <pageMargins left="0.379861111111111" right="0.409722222222222" top="0.229861111111111" bottom="0.220138888888889" header="0.511811023622047" footer="0.220138888888889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J15"/>
  <sheetViews>
    <sheetView showFormulas="false" showGridLines="true" showRowColHeaders="true" showZeros="true" rightToLeft="true" tabSelected="false" showOutlineSymbols="true" defaultGridColor="true" view="normal" topLeftCell="C10" colorId="64" zoomScale="100" zoomScaleNormal="100" zoomScalePageLayoutView="100" workbookViewId="0">
      <selection pane="topLeft" activeCell="F15" activeCellId="0" sqref="F15"/>
    </sheetView>
  </sheetViews>
  <sheetFormatPr defaultColWidth="10.84765625" defaultRowHeight="18" zeroHeight="false" outlineLevelRow="0" outlineLevelCol="0"/>
  <cols>
    <col collapsed="false" customWidth="true" hidden="false" outlineLevel="0" max="1" min="1" style="160" width="4.99"/>
    <col collapsed="false" customWidth="true" hidden="false" outlineLevel="0" max="2" min="2" style="160" width="33.14"/>
    <col collapsed="false" customWidth="true" hidden="false" outlineLevel="0" max="4" min="3" style="160" width="14.99"/>
    <col collapsed="false" customWidth="true" hidden="false" outlineLevel="0" max="5" min="5" style="160" width="10.13"/>
    <col collapsed="false" customWidth="true" hidden="false" outlineLevel="0" max="6" min="6" style="160" width="7.56"/>
    <col collapsed="false" customWidth="true" hidden="false" outlineLevel="0" max="7" min="7" style="160" width="13.56"/>
    <col collapsed="false" customWidth="true" hidden="false" outlineLevel="0" max="8" min="8" style="160" width="14.99"/>
    <col collapsed="false" customWidth="true" hidden="false" outlineLevel="0" max="9" min="9" style="160" width="15.7"/>
    <col collapsed="false" customWidth="false" hidden="false" outlineLevel="0" max="257" min="10" style="160" width="10.85"/>
  </cols>
  <sheetData>
    <row r="1" s="114" customFormat="true" ht="23.25" hidden="false" customHeight="true" outlineLevel="0" collapsed="false">
      <c r="A1" s="115" t="s">
        <v>6</v>
      </c>
      <c r="B1" s="115" t="s">
        <v>235</v>
      </c>
      <c r="C1" s="116" t="s">
        <v>236</v>
      </c>
      <c r="D1" s="117" t="s">
        <v>9</v>
      </c>
      <c r="E1" s="117" t="s">
        <v>237</v>
      </c>
      <c r="F1" s="161" t="s">
        <v>238</v>
      </c>
      <c r="G1" s="117" t="s">
        <v>13</v>
      </c>
      <c r="H1" s="162" t="s">
        <v>239</v>
      </c>
      <c r="I1" s="117" t="s">
        <v>240</v>
      </c>
    </row>
    <row r="2" s="114" customFormat="true" ht="22.5" hidden="false" customHeight="true" outlineLevel="0" collapsed="false">
      <c r="A2" s="115"/>
      <c r="B2" s="115"/>
      <c r="C2" s="116"/>
      <c r="D2" s="163" t="s">
        <v>271</v>
      </c>
      <c r="E2" s="119" t="s">
        <v>241</v>
      </c>
      <c r="F2" s="163" t="s">
        <v>242</v>
      </c>
      <c r="G2" s="164" t="n">
        <v>38533</v>
      </c>
      <c r="H2" s="164" t="n">
        <v>38533</v>
      </c>
      <c r="I2" s="119" t="s">
        <v>20</v>
      </c>
    </row>
    <row r="3" s="114" customFormat="true" ht="30" hidden="false" customHeight="true" outlineLevel="0" collapsed="false">
      <c r="A3" s="165" t="s">
        <v>272</v>
      </c>
      <c r="B3" s="165"/>
      <c r="C3" s="165"/>
      <c r="D3" s="166"/>
      <c r="E3" s="166"/>
      <c r="F3" s="166"/>
      <c r="G3" s="166"/>
      <c r="H3" s="166"/>
      <c r="I3" s="166"/>
    </row>
    <row r="4" customFormat="false" ht="42.95" hidden="false" customHeight="true" outlineLevel="0" collapsed="false">
      <c r="A4" s="121" t="n">
        <v>1</v>
      </c>
      <c r="B4" s="167" t="s">
        <v>273</v>
      </c>
      <c r="C4" s="123" t="n">
        <v>111700</v>
      </c>
      <c r="D4" s="123" t="n">
        <v>71488</v>
      </c>
      <c r="E4" s="124" t="n">
        <v>34700</v>
      </c>
      <c r="F4" s="125" t="n">
        <v>0.04</v>
      </c>
      <c r="G4" s="123" t="n">
        <f aca="false">(F4*C4)/2</f>
        <v>2234</v>
      </c>
      <c r="H4" s="123" t="n">
        <f aca="false">D4+G4</f>
        <v>73722</v>
      </c>
      <c r="I4" s="126" t="n">
        <f aca="false">C4-H4</f>
        <v>37978</v>
      </c>
    </row>
    <row r="5" customFormat="false" ht="42.95" hidden="false" customHeight="true" outlineLevel="0" collapsed="false">
      <c r="A5" s="127" t="n">
        <f aca="false">A4+1</f>
        <v>2</v>
      </c>
      <c r="B5" s="168" t="s">
        <v>274</v>
      </c>
      <c r="C5" s="129" t="n">
        <v>64768</v>
      </c>
      <c r="D5" s="129" t="n">
        <v>41451.52</v>
      </c>
      <c r="E5" s="130" t="n">
        <v>34700</v>
      </c>
      <c r="F5" s="125" t="n">
        <v>0.04</v>
      </c>
      <c r="G5" s="129" t="n">
        <f aca="false">(F5*C5)/2</f>
        <v>1295.36</v>
      </c>
      <c r="H5" s="129" t="n">
        <f aca="false">D5+G5</f>
        <v>42746.88</v>
      </c>
      <c r="I5" s="132" t="n">
        <f aca="false">C5-H5</f>
        <v>22021.12</v>
      </c>
    </row>
    <row r="6" customFormat="false" ht="42.95" hidden="false" customHeight="true" outlineLevel="0" collapsed="false">
      <c r="A6" s="127" t="n">
        <f aca="false">A5+1</f>
        <v>3</v>
      </c>
      <c r="B6" s="168" t="s">
        <v>275</v>
      </c>
      <c r="C6" s="129" t="n">
        <v>132182.79</v>
      </c>
      <c r="D6" s="129" t="n">
        <v>84156.3775</v>
      </c>
      <c r="E6" s="130" t="n">
        <v>34730</v>
      </c>
      <c r="F6" s="125" t="n">
        <v>0.04</v>
      </c>
      <c r="G6" s="129" t="n">
        <f aca="false">(F6*C6)/2</f>
        <v>2643.6558</v>
      </c>
      <c r="H6" s="129" t="n">
        <f aca="false">D6+G6</f>
        <v>86800.0333</v>
      </c>
      <c r="I6" s="132" t="n">
        <f aca="false">C6-H6</f>
        <v>45382.7567</v>
      </c>
    </row>
    <row r="7" customFormat="false" ht="42.95" hidden="false" customHeight="true" outlineLevel="0" collapsed="false">
      <c r="A7" s="127" t="n">
        <f aca="false">A6+1</f>
        <v>4</v>
      </c>
      <c r="B7" s="169" t="s">
        <v>276</v>
      </c>
      <c r="C7" s="129" t="n">
        <v>69809.45</v>
      </c>
      <c r="D7" s="129" t="n">
        <v>29319.9715</v>
      </c>
      <c r="E7" s="130" t="n">
        <v>36814</v>
      </c>
      <c r="F7" s="125" t="n">
        <v>0.04</v>
      </c>
      <c r="G7" s="129" t="n">
        <f aca="false">(F7*C7)/2</f>
        <v>1396.189</v>
      </c>
      <c r="H7" s="129" t="n">
        <f aca="false">D7+G7</f>
        <v>30716.1605</v>
      </c>
      <c r="I7" s="132" t="n">
        <f aca="false">C7-H7</f>
        <v>39093.2895</v>
      </c>
    </row>
    <row r="8" customFormat="false" ht="42.95" hidden="false" customHeight="true" outlineLevel="0" collapsed="false">
      <c r="A8" s="127" t="n">
        <f aca="false">A7+1</f>
        <v>5</v>
      </c>
      <c r="B8" s="168" t="s">
        <v>277</v>
      </c>
      <c r="C8" s="129" t="n">
        <v>41256.263</v>
      </c>
      <c r="D8" s="129" t="n">
        <v>29085.10175</v>
      </c>
      <c r="E8" s="130" t="n">
        <v>34107</v>
      </c>
      <c r="F8" s="125" t="n">
        <v>0.04</v>
      </c>
      <c r="G8" s="129" t="n">
        <f aca="false">(F8*C8)/2</f>
        <v>825.12526</v>
      </c>
      <c r="H8" s="129" t="n">
        <f aca="false">D8+G8</f>
        <v>29910.22701</v>
      </c>
      <c r="I8" s="132" t="n">
        <f aca="false">C8-H8</f>
        <v>11346.03599</v>
      </c>
    </row>
    <row r="9" customFormat="false" ht="42.95" hidden="false" customHeight="true" outlineLevel="0" collapsed="false">
      <c r="A9" s="127" t="n">
        <f aca="false">A8+1</f>
        <v>6</v>
      </c>
      <c r="B9" s="168" t="s">
        <v>278</v>
      </c>
      <c r="C9" s="129" t="n">
        <v>51423.8</v>
      </c>
      <c r="D9" s="129" t="n">
        <v>32911.23</v>
      </c>
      <c r="E9" s="130" t="n">
        <v>34334</v>
      </c>
      <c r="F9" s="125" t="n">
        <v>0.04</v>
      </c>
      <c r="G9" s="129" t="n">
        <f aca="false">(F9*C9)/2</f>
        <v>1028.476</v>
      </c>
      <c r="H9" s="129" t="n">
        <f aca="false">D9+G9</f>
        <v>33939.706</v>
      </c>
      <c r="I9" s="132" t="n">
        <f aca="false">C9-H9</f>
        <v>17484.094</v>
      </c>
    </row>
    <row r="10" customFormat="false" ht="42.95" hidden="false" customHeight="true" outlineLevel="0" collapsed="false">
      <c r="A10" s="127" t="n">
        <f aca="false">A9+1</f>
        <v>7</v>
      </c>
      <c r="B10" s="168" t="s">
        <v>279</v>
      </c>
      <c r="C10" s="129" t="n">
        <v>166809.94</v>
      </c>
      <c r="D10" s="129" t="n">
        <v>41702.485</v>
      </c>
      <c r="E10" s="130" t="n">
        <v>37437</v>
      </c>
      <c r="F10" s="125" t="n">
        <v>0.04</v>
      </c>
      <c r="G10" s="129" t="n">
        <f aca="false">(F10*C10)/2</f>
        <v>3336.1988</v>
      </c>
      <c r="H10" s="129" t="n">
        <f aca="false">D10+G10</f>
        <v>45038.6838</v>
      </c>
      <c r="I10" s="132" t="n">
        <f aca="false">C10-H10</f>
        <v>121771.2562</v>
      </c>
    </row>
    <row r="11" s="174" customFormat="true" ht="42.95" hidden="false" customHeight="true" outlineLevel="0" collapsed="false">
      <c r="A11" s="170" t="n">
        <v>8</v>
      </c>
      <c r="B11" s="171" t="s">
        <v>280</v>
      </c>
      <c r="C11" s="172" t="n">
        <v>7503.273</v>
      </c>
      <c r="D11" s="172" t="n">
        <v>1500.6546</v>
      </c>
      <c r="E11" s="130" t="n">
        <v>37622</v>
      </c>
      <c r="F11" s="125" t="n">
        <v>0.04</v>
      </c>
      <c r="G11" s="129" t="n">
        <f aca="false">(F11*C11)/2</f>
        <v>150.06546</v>
      </c>
      <c r="H11" s="172" t="n">
        <f aca="false">D11+G11</f>
        <v>1650.72006</v>
      </c>
      <c r="I11" s="173" t="n">
        <f aca="false">C11-H11</f>
        <v>5852.55294</v>
      </c>
      <c r="J11" s="160"/>
    </row>
    <row r="12" s="174" customFormat="true" ht="42.95" hidden="false" customHeight="true" outlineLevel="0" collapsed="false">
      <c r="A12" s="133" t="n">
        <v>9</v>
      </c>
      <c r="B12" s="175" t="s">
        <v>281</v>
      </c>
      <c r="C12" s="136" t="n">
        <v>8508.313</v>
      </c>
      <c r="D12" s="136" t="n">
        <v>850.8313</v>
      </c>
      <c r="E12" s="137" t="n">
        <v>37987</v>
      </c>
      <c r="F12" s="125" t="n">
        <v>0.04</v>
      </c>
      <c r="G12" s="129" t="n">
        <f aca="false">(F12*C12)/2</f>
        <v>170.16626</v>
      </c>
      <c r="H12" s="136" t="n">
        <f aca="false">D12+G12</f>
        <v>1020.99756</v>
      </c>
      <c r="I12" s="139" t="n">
        <f aca="false">C12-H12</f>
        <v>7487.31544</v>
      </c>
      <c r="J12" s="160"/>
    </row>
    <row r="13" s="182" customFormat="true" ht="42.95" hidden="false" customHeight="true" outlineLevel="0" collapsed="false">
      <c r="A13" s="176"/>
      <c r="B13" s="177" t="s">
        <v>74</v>
      </c>
      <c r="C13" s="176" t="n">
        <f aca="false">SUM(C4:C12)</f>
        <v>653961.829</v>
      </c>
      <c r="D13" s="176" t="n">
        <f aca="false">SUM(D4:D12)</f>
        <v>332466.17165</v>
      </c>
      <c r="E13" s="178"/>
      <c r="F13" s="179"/>
      <c r="G13" s="180" t="n">
        <f aca="false">SUM(G4:G12)</f>
        <v>13079.23658</v>
      </c>
      <c r="H13" s="176" t="n">
        <f aca="false">SUM(H4:H12)</f>
        <v>345545.40823</v>
      </c>
      <c r="I13" s="181" t="n">
        <f aca="false">SUM(I4:I12)</f>
        <v>308416.42077</v>
      </c>
      <c r="J13" s="160"/>
    </row>
    <row r="15" customFormat="false" ht="18" hidden="false" customHeight="false" outlineLevel="0" collapsed="false">
      <c r="A15" s="183"/>
      <c r="B15" s="183"/>
      <c r="C15" s="183"/>
    </row>
  </sheetData>
  <mergeCells count="4">
    <mergeCell ref="A1:A2"/>
    <mergeCell ref="B1:B2"/>
    <mergeCell ref="C1:C2"/>
    <mergeCell ref="A3:C3"/>
  </mergeCells>
  <printOptions headings="false" gridLines="false" gridLinesSet="true" horizontalCentered="true" verticalCentered="false"/>
  <pageMargins left="0.240277777777778" right="0.179861111111111" top="0.55" bottom="0.410416666666667" header="0.511811023622047" footer="0.3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L221"/>
  <sheetViews>
    <sheetView showFormulas="false" showGridLines="true" showRowColHeaders="true" showZeros="true" rightToLeft="true" tabSelected="false" showOutlineSymbols="true" defaultGridColor="true" view="normal" topLeftCell="D1" colorId="64" zoomScale="100" zoomScaleNormal="100" zoomScalePageLayoutView="100" workbookViewId="0">
      <pane xSplit="0" ySplit="5" topLeftCell="BM213" activePane="bottomLeft" state="frozen"/>
      <selection pane="topLeft" activeCell="D1" activeCellId="0" sqref="D1"/>
      <selection pane="bottomLeft" activeCell="H218" activeCellId="0" sqref="H2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4" width="5.71"/>
    <col collapsed="false" customWidth="true" hidden="false" outlineLevel="0" max="2" min="2" style="184" width="40.56"/>
    <col collapsed="false" customWidth="true" hidden="false" outlineLevel="0" max="3" min="3" style="184" width="6.56"/>
    <col collapsed="false" customWidth="true" hidden="false" outlineLevel="0" max="4" min="4" style="184" width="11.99"/>
    <col collapsed="false" customWidth="true" hidden="false" outlineLevel="0" max="5" min="5" style="184" width="13.7"/>
    <col collapsed="false" customWidth="true" hidden="false" outlineLevel="0" max="6" min="6" style="184" width="7.14"/>
    <col collapsed="false" customWidth="true" hidden="false" outlineLevel="0" max="7" min="7" style="184" width="11.56"/>
    <col collapsed="false" customWidth="true" hidden="false" outlineLevel="0" max="9" min="8" style="184" width="10.13"/>
    <col collapsed="false" customWidth="true" hidden="false" outlineLevel="0" max="10" min="10" style="184" width="12.14"/>
    <col collapsed="false" customWidth="true" hidden="false" outlineLevel="0" max="11" min="11" style="185" width="11.99"/>
    <col collapsed="false" customWidth="true" hidden="false" outlineLevel="0" max="12" min="12" style="184" width="12.56"/>
    <col collapsed="false" customWidth="false" hidden="false" outlineLevel="0" max="257" min="13" style="184" width="9.14"/>
  </cols>
  <sheetData>
    <row r="1" s="186" customFormat="true" ht="15.75" hidden="false" customHeight="false" outlineLevel="0" collapsed="false">
      <c r="A1" s="186" t="s">
        <v>282</v>
      </c>
      <c r="K1" s="187"/>
    </row>
    <row r="2" s="186" customFormat="true" ht="15.75" hidden="false" customHeight="false" outlineLevel="0" collapsed="false">
      <c r="A2" s="186" t="s">
        <v>283</v>
      </c>
      <c r="E2" s="188" t="n">
        <f aca="false">7468.53/125</f>
        <v>59.74824</v>
      </c>
      <c r="K2" s="187"/>
    </row>
    <row r="3" s="186" customFormat="true" ht="16.5" hidden="false" customHeight="false" outlineLevel="0" collapsed="false">
      <c r="A3" s="189" t="s">
        <v>284</v>
      </c>
      <c r="B3" s="189"/>
      <c r="C3" s="189"/>
      <c r="K3" s="187"/>
    </row>
    <row r="4" customFormat="false" ht="15.75" hidden="false" customHeight="false" outlineLevel="0" collapsed="false">
      <c r="A4" s="190" t="s">
        <v>285</v>
      </c>
      <c r="B4" s="190" t="s">
        <v>235</v>
      </c>
      <c r="C4" s="190" t="s">
        <v>16</v>
      </c>
      <c r="D4" s="191" t="s">
        <v>236</v>
      </c>
      <c r="E4" s="192" t="s">
        <v>286</v>
      </c>
      <c r="F4" s="193" t="s">
        <v>287</v>
      </c>
      <c r="G4" s="192" t="s">
        <v>237</v>
      </c>
      <c r="H4" s="193" t="s">
        <v>288</v>
      </c>
      <c r="I4" s="192" t="s">
        <v>13</v>
      </c>
      <c r="J4" s="192" t="s">
        <v>14</v>
      </c>
      <c r="K4" s="194" t="s">
        <v>240</v>
      </c>
      <c r="L4" s="195"/>
    </row>
    <row r="5" customFormat="false" ht="16.5" hidden="false" customHeight="false" outlineLevel="0" collapsed="false">
      <c r="A5" s="190"/>
      <c r="B5" s="190"/>
      <c r="C5" s="190"/>
      <c r="D5" s="191"/>
      <c r="E5" s="196" t="n">
        <v>38352</v>
      </c>
      <c r="F5" s="197" t="s">
        <v>289</v>
      </c>
      <c r="G5" s="198" t="s">
        <v>241</v>
      </c>
      <c r="H5" s="199" t="n">
        <v>38533</v>
      </c>
      <c r="I5" s="199" t="n">
        <v>38533</v>
      </c>
      <c r="J5" s="199" t="n">
        <v>38533</v>
      </c>
      <c r="K5" s="200" t="s">
        <v>20</v>
      </c>
      <c r="L5" s="195"/>
    </row>
    <row r="6" customFormat="false" ht="14.25" hidden="false" customHeight="true" outlineLevel="0" collapsed="false">
      <c r="A6" s="201" t="s">
        <v>290</v>
      </c>
      <c r="B6" s="201"/>
    </row>
    <row r="7" customFormat="false" ht="15.75" hidden="false" customHeight="false" outlineLevel="0" collapsed="false">
      <c r="A7" s="202" t="n">
        <v>1</v>
      </c>
      <c r="B7" s="203" t="s">
        <v>291</v>
      </c>
      <c r="C7" s="202"/>
      <c r="D7" s="204" t="n">
        <v>34542</v>
      </c>
      <c r="E7" s="204" t="n">
        <v>13887.772583848</v>
      </c>
      <c r="F7" s="205" t="n">
        <v>5000</v>
      </c>
      <c r="G7" s="206" t="n">
        <v>34700</v>
      </c>
      <c r="H7" s="207" t="n">
        <v>59.75</v>
      </c>
      <c r="I7" s="204" t="n">
        <f aca="false">H7/F7*D7</f>
        <v>412.7769</v>
      </c>
      <c r="J7" s="204" t="n">
        <f aca="false">I7+E7</f>
        <v>14300.549483848</v>
      </c>
      <c r="K7" s="208" t="n">
        <f aca="false">D7-J7</f>
        <v>20241.450516152</v>
      </c>
      <c r="L7" s="195"/>
    </row>
    <row r="8" customFormat="false" ht="15.75" hidden="false" customHeight="false" outlineLevel="0" collapsed="false">
      <c r="A8" s="209" t="n">
        <v>2</v>
      </c>
      <c r="B8" s="210" t="s">
        <v>292</v>
      </c>
      <c r="C8" s="209"/>
      <c r="D8" s="211" t="n">
        <v>6909</v>
      </c>
      <c r="E8" s="211" t="n">
        <v>2777.369831996</v>
      </c>
      <c r="F8" s="212" t="n">
        <v>5000</v>
      </c>
      <c r="G8" s="213" t="n">
        <v>34700</v>
      </c>
      <c r="H8" s="214" t="n">
        <v>59.75</v>
      </c>
      <c r="I8" s="211" t="n">
        <f aca="false">H8/F8*D8</f>
        <v>82.56255</v>
      </c>
      <c r="J8" s="211" t="n">
        <f aca="false">I8+E8</f>
        <v>2859.932381996</v>
      </c>
      <c r="K8" s="215" t="n">
        <f aca="false">D8-J8</f>
        <v>4049.067618004</v>
      </c>
      <c r="L8" s="195"/>
    </row>
    <row r="9" customFormat="false" ht="15.75" hidden="false" customHeight="false" outlineLevel="0" collapsed="false">
      <c r="A9" s="209" t="n">
        <v>3</v>
      </c>
      <c r="B9" s="210" t="s">
        <v>293</v>
      </c>
      <c r="C9" s="209"/>
      <c r="D9" s="211" t="n">
        <v>6909</v>
      </c>
      <c r="E9" s="211" t="n">
        <v>2777.369831996</v>
      </c>
      <c r="F9" s="212" t="n">
        <v>5000</v>
      </c>
      <c r="G9" s="213" t="n">
        <v>34700</v>
      </c>
      <c r="H9" s="214" t="n">
        <v>59.75</v>
      </c>
      <c r="I9" s="211" t="n">
        <f aca="false">H9/F9*D9</f>
        <v>82.56255</v>
      </c>
      <c r="J9" s="211" t="n">
        <f aca="false">I9+E9</f>
        <v>2859.932381996</v>
      </c>
      <c r="K9" s="215" t="n">
        <f aca="false">D9-J9</f>
        <v>4049.067618004</v>
      </c>
      <c r="L9" s="195"/>
    </row>
    <row r="10" customFormat="false" ht="15.75" hidden="false" customHeight="false" outlineLevel="0" collapsed="false">
      <c r="A10" s="209" t="n">
        <v>4</v>
      </c>
      <c r="B10" s="210" t="s">
        <v>294</v>
      </c>
      <c r="C10" s="209"/>
      <c r="D10" s="211" t="n">
        <v>6909</v>
      </c>
      <c r="E10" s="211" t="n">
        <v>2777.369831996</v>
      </c>
      <c r="F10" s="212" t="n">
        <v>5000</v>
      </c>
      <c r="G10" s="213" t="n">
        <v>34700</v>
      </c>
      <c r="H10" s="214" t="n">
        <v>59.75</v>
      </c>
      <c r="I10" s="211" t="n">
        <f aca="false">H10/F10*D10</f>
        <v>82.56255</v>
      </c>
      <c r="J10" s="211" t="n">
        <f aca="false">I10+E10</f>
        <v>2859.932381996</v>
      </c>
      <c r="K10" s="215" t="n">
        <f aca="false">D10-J10</f>
        <v>4049.067618004</v>
      </c>
      <c r="L10" s="195"/>
    </row>
    <row r="11" customFormat="false" ht="15.75" hidden="false" customHeight="false" outlineLevel="0" collapsed="false">
      <c r="A11" s="209" t="n">
        <v>5</v>
      </c>
      <c r="B11" s="210" t="s">
        <v>295</v>
      </c>
      <c r="C11" s="209"/>
      <c r="D11" s="211" t="n">
        <v>11226</v>
      </c>
      <c r="E11" s="211" t="n">
        <v>4513.821885944</v>
      </c>
      <c r="F11" s="212" t="n">
        <v>5000</v>
      </c>
      <c r="G11" s="213" t="n">
        <v>34700</v>
      </c>
      <c r="H11" s="214" t="n">
        <v>59.75</v>
      </c>
      <c r="I11" s="211" t="n">
        <f aca="false">H11/F11*D11</f>
        <v>134.1507</v>
      </c>
      <c r="J11" s="211" t="n">
        <f aca="false">I11+E11</f>
        <v>4647.972585944</v>
      </c>
      <c r="K11" s="215" t="n">
        <f aca="false">D11-J11</f>
        <v>6578.027414056</v>
      </c>
      <c r="L11" s="195"/>
    </row>
    <row r="12" customFormat="false" ht="16.5" hidden="false" customHeight="false" outlineLevel="0" collapsed="false">
      <c r="A12" s="216" t="n">
        <v>6</v>
      </c>
      <c r="B12" s="217" t="s">
        <v>296</v>
      </c>
      <c r="C12" s="216"/>
      <c r="D12" s="218" t="n">
        <v>31933.796</v>
      </c>
      <c r="E12" s="218" t="n">
        <v>12769.278401919</v>
      </c>
      <c r="F12" s="219" t="n">
        <v>5000</v>
      </c>
      <c r="G12" s="220" t="n">
        <v>34881</v>
      </c>
      <c r="H12" s="214" t="n">
        <v>59.75</v>
      </c>
      <c r="I12" s="218" t="n">
        <f aca="false">H12/F12*D12</f>
        <v>381.6088622</v>
      </c>
      <c r="J12" s="218" t="n">
        <f aca="false">I12+E12</f>
        <v>13150.887264119</v>
      </c>
      <c r="K12" s="221" t="n">
        <f aca="false">D12-J12</f>
        <v>18782.908735881</v>
      </c>
      <c r="L12" s="195"/>
    </row>
    <row r="13" customFormat="false" ht="16.5" hidden="false" customHeight="false" outlineLevel="0" collapsed="false">
      <c r="A13" s="222"/>
      <c r="B13" s="223" t="s">
        <v>74</v>
      </c>
      <c r="C13" s="223" t="n">
        <v>32</v>
      </c>
      <c r="D13" s="224" t="n">
        <f aca="false">SUM(D7:D12)</f>
        <v>98428.796</v>
      </c>
      <c r="E13" s="224" t="n">
        <f aca="false">SUM(E7:E12)</f>
        <v>39502.982367699</v>
      </c>
      <c r="F13" s="225" t="s">
        <v>297</v>
      </c>
      <c r="G13" s="226"/>
      <c r="H13" s="227"/>
      <c r="I13" s="224" t="n">
        <f aca="false">SUM(I7:I12)</f>
        <v>1176.2241122</v>
      </c>
      <c r="J13" s="224" t="n">
        <f aca="false">SUM(J7:J12)</f>
        <v>40679.206479899</v>
      </c>
      <c r="K13" s="224" t="n">
        <f aca="false">SUM(K7:K12)</f>
        <v>57749.589520101</v>
      </c>
      <c r="L13" s="195"/>
    </row>
    <row r="14" customFormat="false" ht="16.5" hidden="false" customHeight="false" outlineLevel="0" collapsed="false">
      <c r="A14" s="201" t="s">
        <v>298</v>
      </c>
      <c r="B14" s="201"/>
      <c r="C14" s="195"/>
      <c r="D14" s="195"/>
      <c r="E14" s="195"/>
      <c r="F14" s="195"/>
      <c r="G14" s="195"/>
      <c r="H14" s="195"/>
      <c r="I14" s="195"/>
      <c r="J14" s="195"/>
      <c r="K14" s="195"/>
      <c r="L14" s="195"/>
    </row>
    <row r="15" customFormat="false" ht="15.75" hidden="false" customHeight="false" outlineLevel="0" collapsed="false">
      <c r="A15" s="228" t="n">
        <v>1</v>
      </c>
      <c r="B15" s="229" t="s">
        <v>299</v>
      </c>
      <c r="C15" s="202" t="n">
        <v>8</v>
      </c>
      <c r="D15" s="204" t="n">
        <v>680.438</v>
      </c>
      <c r="E15" s="204" t="n">
        <v>390.937448035272</v>
      </c>
      <c r="F15" s="205" t="n">
        <v>5000</v>
      </c>
      <c r="G15" s="206" t="n">
        <v>34107</v>
      </c>
      <c r="H15" s="207" t="n">
        <v>59.75</v>
      </c>
      <c r="I15" s="204" t="n">
        <f aca="false">H15/F15*D15</f>
        <v>8.1312341</v>
      </c>
      <c r="J15" s="204" t="n">
        <f aca="false">I15+E15</f>
        <v>399.068682135272</v>
      </c>
      <c r="K15" s="208" t="n">
        <f aca="false">D15-J15</f>
        <v>281.369317864728</v>
      </c>
      <c r="L15" s="195"/>
    </row>
    <row r="16" customFormat="false" ht="15.75" hidden="false" customHeight="false" outlineLevel="0" collapsed="false">
      <c r="A16" s="230" t="n">
        <v>2</v>
      </c>
      <c r="B16" s="231" t="s">
        <v>300</v>
      </c>
      <c r="C16" s="209" t="n">
        <v>13</v>
      </c>
      <c r="D16" s="211" t="n">
        <v>5396.604</v>
      </c>
      <c r="E16" s="211" t="n">
        <v>3061.09187741858</v>
      </c>
      <c r="F16" s="212" t="n">
        <v>5000</v>
      </c>
      <c r="G16" s="213" t="n">
        <v>34107</v>
      </c>
      <c r="H16" s="214" t="n">
        <v>59.75</v>
      </c>
      <c r="I16" s="211" t="n">
        <f aca="false">H16/F16*D16</f>
        <v>64.4894178</v>
      </c>
      <c r="J16" s="211" t="n">
        <f aca="false">I16+E16</f>
        <v>3125.58129521858</v>
      </c>
      <c r="K16" s="215" t="n">
        <f aca="false">D16-J16</f>
        <v>2271.02270478142</v>
      </c>
      <c r="L16" s="195"/>
    </row>
    <row r="17" customFormat="false" ht="15.75" hidden="false" customHeight="false" outlineLevel="0" collapsed="false">
      <c r="A17" s="230" t="n">
        <v>3</v>
      </c>
      <c r="B17" s="231" t="s">
        <v>301</v>
      </c>
      <c r="C17" s="209" t="n">
        <v>1</v>
      </c>
      <c r="D17" s="211" t="n">
        <v>1133.97</v>
      </c>
      <c r="E17" s="211" t="n">
        <v>588.87558213468</v>
      </c>
      <c r="F17" s="212" t="n">
        <v>5000</v>
      </c>
      <c r="G17" s="213" t="n">
        <v>34107</v>
      </c>
      <c r="H17" s="214" t="n">
        <v>59.75</v>
      </c>
      <c r="I17" s="211" t="n">
        <f aca="false">H17/F17*D17</f>
        <v>13.5509415</v>
      </c>
      <c r="J17" s="211" t="n">
        <f aca="false">I17+E17</f>
        <v>602.42652363468</v>
      </c>
      <c r="K17" s="215" t="n">
        <f aca="false">D17-J17</f>
        <v>531.54347636532</v>
      </c>
      <c r="L17" s="195"/>
    </row>
    <row r="18" customFormat="false" ht="15.75" hidden="false" customHeight="false" outlineLevel="0" collapsed="false">
      <c r="A18" s="230" t="n">
        <v>4</v>
      </c>
      <c r="B18" s="231" t="s">
        <v>302</v>
      </c>
      <c r="C18" s="209"/>
      <c r="D18" s="211" t="n">
        <v>224.941</v>
      </c>
      <c r="E18" s="211" t="n">
        <v>116.813991569404</v>
      </c>
      <c r="F18" s="212" t="n">
        <v>5000</v>
      </c>
      <c r="G18" s="213" t="n">
        <v>34107</v>
      </c>
      <c r="H18" s="214" t="n">
        <v>59.75</v>
      </c>
      <c r="I18" s="211" t="n">
        <f aca="false">H18/F18*D18</f>
        <v>2.68804495</v>
      </c>
      <c r="J18" s="211" t="n">
        <f aca="false">I18+E18</f>
        <v>119.502036519404</v>
      </c>
      <c r="K18" s="215" t="n">
        <f aca="false">D18-J18</f>
        <v>105.438963480596</v>
      </c>
      <c r="L18" s="195"/>
    </row>
    <row r="19" customFormat="false" ht="15.75" hidden="false" customHeight="false" outlineLevel="0" collapsed="false">
      <c r="A19" s="230" t="n">
        <v>5</v>
      </c>
      <c r="B19" s="231" t="s">
        <v>303</v>
      </c>
      <c r="C19" s="209" t="n">
        <v>1</v>
      </c>
      <c r="D19" s="211" t="n">
        <v>196.715</v>
      </c>
      <c r="E19" s="211" t="n">
        <v>111.90747293546</v>
      </c>
      <c r="F19" s="212" t="n">
        <v>5000</v>
      </c>
      <c r="G19" s="213" t="n">
        <v>34107</v>
      </c>
      <c r="H19" s="214" t="n">
        <v>59.75</v>
      </c>
      <c r="I19" s="211" t="n">
        <f aca="false">H19/F19*D19</f>
        <v>2.35074425</v>
      </c>
      <c r="J19" s="211" t="n">
        <f aca="false">I19+E19</f>
        <v>114.25821718546</v>
      </c>
      <c r="K19" s="215" t="n">
        <f aca="false">D19-J19</f>
        <v>82.45678281454</v>
      </c>
      <c r="L19" s="195"/>
    </row>
    <row r="20" customFormat="false" ht="15.75" hidden="false" customHeight="false" outlineLevel="0" collapsed="false">
      <c r="A20" s="230" t="n">
        <v>6</v>
      </c>
      <c r="B20" s="231" t="s">
        <v>304</v>
      </c>
      <c r="C20" s="209" t="n">
        <v>1</v>
      </c>
      <c r="D20" s="211" t="n">
        <v>3748.855</v>
      </c>
      <c r="E20" s="211" t="n">
        <v>1946.82186010962</v>
      </c>
      <c r="F20" s="212" t="n">
        <v>5000</v>
      </c>
      <c r="G20" s="213" t="n">
        <v>34107</v>
      </c>
      <c r="H20" s="214" t="n">
        <v>59.75</v>
      </c>
      <c r="I20" s="211" t="n">
        <f aca="false">H20/F20*D20</f>
        <v>44.79881725</v>
      </c>
      <c r="J20" s="211" t="n">
        <f aca="false">I20+E20</f>
        <v>1991.62067735962</v>
      </c>
      <c r="K20" s="215" t="n">
        <f aca="false">D20-J20</f>
        <v>1757.23432264038</v>
      </c>
      <c r="L20" s="195"/>
    </row>
    <row r="21" customFormat="false" ht="15.75" hidden="false" customHeight="false" outlineLevel="0" collapsed="false">
      <c r="A21" s="230" t="n">
        <v>7</v>
      </c>
      <c r="B21" s="231" t="s">
        <v>305</v>
      </c>
      <c r="C21" s="209" t="n">
        <v>1</v>
      </c>
      <c r="D21" s="211" t="n">
        <v>1445.994</v>
      </c>
      <c r="E21" s="211" t="n">
        <v>750.919656471736</v>
      </c>
      <c r="F21" s="212" t="n">
        <v>5000</v>
      </c>
      <c r="G21" s="213" t="n">
        <v>34107</v>
      </c>
      <c r="H21" s="214" t="n">
        <v>59.75</v>
      </c>
      <c r="I21" s="211" t="n">
        <f aca="false">H21/F21*D21</f>
        <v>17.2796283</v>
      </c>
      <c r="J21" s="211" t="n">
        <f aca="false">I21+E21</f>
        <v>768.199284771736</v>
      </c>
      <c r="K21" s="215" t="n">
        <f aca="false">D21-J21</f>
        <v>677.794715228264</v>
      </c>
      <c r="L21" s="195"/>
    </row>
    <row r="22" customFormat="false" ht="15.75" hidden="false" customHeight="false" outlineLevel="0" collapsed="false">
      <c r="A22" s="230" t="n">
        <v>8</v>
      </c>
      <c r="B22" s="231" t="s">
        <v>306</v>
      </c>
      <c r="C22" s="209" t="n">
        <v>1</v>
      </c>
      <c r="D22" s="211" t="n">
        <v>1847.655</v>
      </c>
      <c r="E22" s="211" t="n">
        <v>959.70814605682</v>
      </c>
      <c r="F22" s="212" t="n">
        <v>5000</v>
      </c>
      <c r="G22" s="213" t="n">
        <v>34107</v>
      </c>
      <c r="H22" s="214" t="n">
        <v>59.75</v>
      </c>
      <c r="I22" s="211" t="n">
        <f aca="false">H22/F22*D22</f>
        <v>22.07947725</v>
      </c>
      <c r="J22" s="211" t="n">
        <f aca="false">I22+E22</f>
        <v>981.78762330682</v>
      </c>
      <c r="K22" s="215" t="n">
        <f aca="false">D22-J22</f>
        <v>865.86737669318</v>
      </c>
      <c r="L22" s="195"/>
    </row>
    <row r="23" customFormat="false" ht="15.75" hidden="false" customHeight="false" outlineLevel="0" collapsed="false">
      <c r="A23" s="230" t="n">
        <v>9</v>
      </c>
      <c r="B23" s="231" t="s">
        <v>307</v>
      </c>
      <c r="C23" s="209" t="n">
        <v>1</v>
      </c>
      <c r="D23" s="211" t="n">
        <v>3952.366</v>
      </c>
      <c r="E23" s="211" t="n">
        <v>2052.5073461761</v>
      </c>
      <c r="F23" s="212" t="n">
        <v>5000</v>
      </c>
      <c r="G23" s="213" t="n">
        <v>34107</v>
      </c>
      <c r="H23" s="214" t="n">
        <v>59.75</v>
      </c>
      <c r="I23" s="211" t="n">
        <f aca="false">H23/F23*D23</f>
        <v>47.2307737</v>
      </c>
      <c r="J23" s="211" t="n">
        <f aca="false">I23+E23</f>
        <v>2099.7381198761</v>
      </c>
      <c r="K23" s="215" t="n">
        <f aca="false">D23-J23</f>
        <v>1852.6278801239</v>
      </c>
      <c r="L23" s="195"/>
    </row>
    <row r="24" customFormat="false" ht="15.75" hidden="false" customHeight="false" outlineLevel="0" collapsed="false">
      <c r="A24" s="230" t="n">
        <v>10</v>
      </c>
      <c r="B24" s="231" t="s">
        <v>308</v>
      </c>
      <c r="C24" s="209" t="n">
        <v>1</v>
      </c>
      <c r="D24" s="211" t="n">
        <v>4449.057</v>
      </c>
      <c r="E24" s="211" t="n">
        <v>2310.44527570251</v>
      </c>
      <c r="F24" s="212" t="n">
        <v>5000</v>
      </c>
      <c r="G24" s="213" t="n">
        <v>34107</v>
      </c>
      <c r="H24" s="214" t="n">
        <v>59.75</v>
      </c>
      <c r="I24" s="211" t="n">
        <f aca="false">H24/F24*D24</f>
        <v>53.16623115</v>
      </c>
      <c r="J24" s="211" t="n">
        <f aca="false">I24+E24</f>
        <v>2363.61150685251</v>
      </c>
      <c r="K24" s="215" t="n">
        <f aca="false">D24-J24</f>
        <v>2085.44549314749</v>
      </c>
      <c r="L24" s="195"/>
    </row>
    <row r="25" customFormat="false" ht="15.75" hidden="false" customHeight="false" outlineLevel="0" collapsed="false">
      <c r="A25" s="230" t="n">
        <v>11</v>
      </c>
      <c r="B25" s="231" t="s">
        <v>309</v>
      </c>
      <c r="C25" s="209" t="n">
        <v>1</v>
      </c>
      <c r="D25" s="211" t="n">
        <v>4290.162</v>
      </c>
      <c r="E25" s="211" t="n">
        <v>2234.10092587113</v>
      </c>
      <c r="F25" s="212" t="n">
        <v>5000</v>
      </c>
      <c r="G25" s="213" t="n">
        <v>34107</v>
      </c>
      <c r="H25" s="214" t="n">
        <v>59.75</v>
      </c>
      <c r="I25" s="211" t="n">
        <f aca="false">H25/F25*D25</f>
        <v>51.2674359</v>
      </c>
      <c r="J25" s="211" t="n">
        <f aca="false">I25+E25</f>
        <v>2285.36836177113</v>
      </c>
      <c r="K25" s="215" t="n">
        <f aca="false">D25-J25</f>
        <v>2004.79363822887</v>
      </c>
      <c r="L25" s="195"/>
    </row>
    <row r="26" customFormat="false" ht="15.75" hidden="false" customHeight="false" outlineLevel="0" collapsed="false">
      <c r="A26" s="230" t="n">
        <v>12</v>
      </c>
      <c r="B26" s="231" t="s">
        <v>310</v>
      </c>
      <c r="C26" s="209" t="n">
        <v>1</v>
      </c>
      <c r="D26" s="211" t="n">
        <v>1913.396</v>
      </c>
      <c r="E26" s="211" t="n">
        <v>1148.65996422142</v>
      </c>
      <c r="F26" s="212" t="n">
        <v>5000</v>
      </c>
      <c r="G26" s="213" t="n">
        <v>34107</v>
      </c>
      <c r="H26" s="214" t="n">
        <v>59.75</v>
      </c>
      <c r="I26" s="211" t="n">
        <f aca="false">H26/F26*D26</f>
        <v>22.8650822</v>
      </c>
      <c r="J26" s="211" t="n">
        <f aca="false">I26+E26</f>
        <v>1171.52504642142</v>
      </c>
      <c r="K26" s="215" t="n">
        <f aca="false">D26-J26</f>
        <v>741.870953578576</v>
      </c>
      <c r="L26" s="195"/>
    </row>
    <row r="27" customFormat="false" ht="15.75" hidden="false" customHeight="false" outlineLevel="0" collapsed="false">
      <c r="A27" s="230" t="n">
        <v>13</v>
      </c>
      <c r="B27" s="231" t="s">
        <v>311</v>
      </c>
      <c r="C27" s="209" t="n">
        <v>1</v>
      </c>
      <c r="D27" s="211" t="n">
        <v>1354.927</v>
      </c>
      <c r="E27" s="211" t="n">
        <v>706.345576600788</v>
      </c>
      <c r="F27" s="212" t="n">
        <v>5000</v>
      </c>
      <c r="G27" s="213" t="n">
        <v>34107</v>
      </c>
      <c r="H27" s="214" t="n">
        <v>59.75</v>
      </c>
      <c r="I27" s="211" t="n">
        <f aca="false">H27/F27*D27</f>
        <v>16.19137765</v>
      </c>
      <c r="J27" s="211" t="n">
        <f aca="false">I27+E27</f>
        <v>722.536954250788</v>
      </c>
      <c r="K27" s="215" t="n">
        <f aca="false">D27-J27</f>
        <v>632.390045749212</v>
      </c>
      <c r="L27" s="195"/>
    </row>
    <row r="28" customFormat="false" ht="15.75" hidden="false" customHeight="false" outlineLevel="0" collapsed="false">
      <c r="A28" s="230" t="n">
        <v>14</v>
      </c>
      <c r="B28" s="231" t="s">
        <v>312</v>
      </c>
      <c r="C28" s="209" t="n">
        <v>1</v>
      </c>
      <c r="D28" s="211" t="n">
        <v>99.999</v>
      </c>
      <c r="E28" s="211" t="n">
        <v>51.930031207956</v>
      </c>
      <c r="F28" s="212" t="n">
        <v>5000</v>
      </c>
      <c r="G28" s="213" t="n">
        <v>34107</v>
      </c>
      <c r="H28" s="214" t="n">
        <v>59.75</v>
      </c>
      <c r="I28" s="211" t="n">
        <f aca="false">H28/F28*D28</f>
        <v>1.19498805</v>
      </c>
      <c r="J28" s="211" t="n">
        <f aca="false">I28+E28</f>
        <v>53.125019257956</v>
      </c>
      <c r="K28" s="215" t="n">
        <f aca="false">D28-J28</f>
        <v>46.873980742044</v>
      </c>
      <c r="L28" s="195"/>
    </row>
    <row r="29" customFormat="false" ht="15.75" hidden="false" customHeight="false" outlineLevel="0" collapsed="false">
      <c r="A29" s="230" t="n">
        <v>15</v>
      </c>
      <c r="B29" s="231" t="s">
        <v>313</v>
      </c>
      <c r="C29" s="209" t="n">
        <v>1</v>
      </c>
      <c r="D29" s="211" t="n">
        <v>27.425</v>
      </c>
      <c r="E29" s="211" t="n">
        <v>15.3327918067</v>
      </c>
      <c r="F29" s="212" t="n">
        <v>5000</v>
      </c>
      <c r="G29" s="213" t="n">
        <v>34107</v>
      </c>
      <c r="H29" s="214" t="n">
        <v>59.75</v>
      </c>
      <c r="I29" s="211" t="n">
        <f aca="false">H29/F29*D29</f>
        <v>0.32772875</v>
      </c>
      <c r="J29" s="211" t="n">
        <f aca="false">I29+E29</f>
        <v>15.6605205567</v>
      </c>
      <c r="K29" s="215" t="n">
        <f aca="false">D29-J29</f>
        <v>11.7644794433</v>
      </c>
      <c r="L29" s="195"/>
    </row>
    <row r="30" customFormat="false" ht="15.75" hidden="false" customHeight="false" outlineLevel="0" collapsed="false">
      <c r="A30" s="230" t="n">
        <v>16</v>
      </c>
      <c r="B30" s="231" t="s">
        <v>314</v>
      </c>
      <c r="C30" s="209" t="n">
        <v>1</v>
      </c>
      <c r="D30" s="211" t="n">
        <v>263.461</v>
      </c>
      <c r="E30" s="211" t="n">
        <v>147.356349104284</v>
      </c>
      <c r="F30" s="212" t="n">
        <v>5000</v>
      </c>
      <c r="G30" s="213" t="n">
        <v>34107</v>
      </c>
      <c r="H30" s="214" t="n">
        <v>59.75</v>
      </c>
      <c r="I30" s="211" t="n">
        <f aca="false">H30/F30*D30</f>
        <v>3.14835895</v>
      </c>
      <c r="J30" s="211" t="n">
        <f aca="false">I30+E30</f>
        <v>150.504708054284</v>
      </c>
      <c r="K30" s="215" t="n">
        <f aca="false">D30-J30</f>
        <v>112.956291945716</v>
      </c>
      <c r="L30" s="195"/>
    </row>
    <row r="31" customFormat="false" ht="15.75" hidden="false" customHeight="false" outlineLevel="0" collapsed="false">
      <c r="A31" s="230" t="n">
        <v>17</v>
      </c>
      <c r="B31" s="231" t="s">
        <v>315</v>
      </c>
      <c r="C31" s="209" t="n">
        <v>1</v>
      </c>
      <c r="D31" s="211" t="n">
        <v>23.297</v>
      </c>
      <c r="E31" s="211" t="n">
        <v>12.097855049068</v>
      </c>
      <c r="F31" s="212" t="n">
        <v>5000</v>
      </c>
      <c r="G31" s="213" t="n">
        <v>34107</v>
      </c>
      <c r="H31" s="214" t="n">
        <v>59.75</v>
      </c>
      <c r="I31" s="211" t="n">
        <f aca="false">H31/F31*D31</f>
        <v>0.27839915</v>
      </c>
      <c r="J31" s="211" t="n">
        <f aca="false">I31+E31</f>
        <v>12.376254199068</v>
      </c>
      <c r="K31" s="215" t="n">
        <f aca="false">D31-J31</f>
        <v>10.920745800932</v>
      </c>
      <c r="L31" s="195"/>
    </row>
    <row r="32" customFormat="false" ht="15.75" hidden="false" customHeight="false" outlineLevel="0" collapsed="false">
      <c r="A32" s="230" t="n">
        <v>18</v>
      </c>
      <c r="B32" s="231" t="s">
        <v>316</v>
      </c>
      <c r="C32" s="209" t="n">
        <v>1</v>
      </c>
      <c r="D32" s="211" t="n">
        <v>60.237</v>
      </c>
      <c r="E32" s="211" t="n">
        <v>33.767569154428</v>
      </c>
      <c r="F32" s="212" t="n">
        <v>5000</v>
      </c>
      <c r="G32" s="213" t="n">
        <v>34107</v>
      </c>
      <c r="H32" s="214" t="n">
        <v>59.75</v>
      </c>
      <c r="I32" s="211" t="n">
        <f aca="false">H32/F32*D32</f>
        <v>0.71983215</v>
      </c>
      <c r="J32" s="211" t="n">
        <f aca="false">I32+E32</f>
        <v>34.487401304428</v>
      </c>
      <c r="K32" s="215" t="n">
        <f aca="false">D32-J32</f>
        <v>25.749598695572</v>
      </c>
      <c r="L32" s="195"/>
    </row>
    <row r="33" customFormat="false" ht="15.75" hidden="false" customHeight="false" outlineLevel="0" collapsed="false">
      <c r="A33" s="230" t="n">
        <v>19</v>
      </c>
      <c r="B33" s="231" t="s">
        <v>317</v>
      </c>
      <c r="C33" s="209" t="n">
        <v>4</v>
      </c>
      <c r="D33" s="211" t="n">
        <v>48.189</v>
      </c>
      <c r="E33" s="211" t="n">
        <v>25.024951408316</v>
      </c>
      <c r="F33" s="212" t="n">
        <v>5000</v>
      </c>
      <c r="G33" s="213" t="n">
        <v>34107</v>
      </c>
      <c r="H33" s="214" t="n">
        <v>59.75</v>
      </c>
      <c r="I33" s="211" t="n">
        <f aca="false">H33/F33*D33</f>
        <v>0.57585855</v>
      </c>
      <c r="J33" s="211" t="n">
        <f aca="false">I33+E33</f>
        <v>25.600809958316</v>
      </c>
      <c r="K33" s="215" t="n">
        <f aca="false">D33-J33</f>
        <v>22.588190041684</v>
      </c>
      <c r="L33" s="195"/>
    </row>
    <row r="34" customFormat="false" ht="15.75" hidden="false" customHeight="false" outlineLevel="0" collapsed="false">
      <c r="A34" s="230" t="n">
        <v>20</v>
      </c>
      <c r="B34" s="231" t="s">
        <v>318</v>
      </c>
      <c r="C34" s="209" t="n">
        <v>2</v>
      </c>
      <c r="D34" s="211" t="n">
        <v>80.315</v>
      </c>
      <c r="E34" s="211" t="n">
        <v>41.70691901386</v>
      </c>
      <c r="F34" s="212" t="n">
        <v>5000</v>
      </c>
      <c r="G34" s="213" t="n">
        <v>34107</v>
      </c>
      <c r="H34" s="214" t="n">
        <v>59.75</v>
      </c>
      <c r="I34" s="211" t="n">
        <f aca="false">H34/F34*D34</f>
        <v>0.95976425</v>
      </c>
      <c r="J34" s="211" t="n">
        <f aca="false">I34+E34</f>
        <v>42.66668326386</v>
      </c>
      <c r="K34" s="215" t="n">
        <f aca="false">D34-J34</f>
        <v>37.64831673614</v>
      </c>
      <c r="L34" s="195"/>
    </row>
    <row r="35" customFormat="false" ht="15.75" hidden="false" customHeight="false" outlineLevel="0" collapsed="false">
      <c r="A35" s="230" t="n">
        <v>21</v>
      </c>
      <c r="B35" s="231" t="s">
        <v>319</v>
      </c>
      <c r="C35" s="209" t="n">
        <v>2</v>
      </c>
      <c r="D35" s="211" t="n">
        <v>11145.076</v>
      </c>
      <c r="E35" s="211" t="n">
        <v>5787.76549297534</v>
      </c>
      <c r="F35" s="212" t="n">
        <v>5000</v>
      </c>
      <c r="G35" s="213" t="n">
        <v>34107</v>
      </c>
      <c r="H35" s="214" t="n">
        <v>59.75</v>
      </c>
      <c r="I35" s="211" t="n">
        <f aca="false">H35/F35*D35</f>
        <v>133.1836582</v>
      </c>
      <c r="J35" s="211" t="n">
        <f aca="false">I35+E35</f>
        <v>5920.94915117534</v>
      </c>
      <c r="K35" s="215" t="n">
        <f aca="false">D35-J35</f>
        <v>5224.12684882466</v>
      </c>
      <c r="L35" s="195"/>
    </row>
    <row r="36" customFormat="false" ht="15.75" hidden="false" customHeight="false" outlineLevel="0" collapsed="false">
      <c r="A36" s="230" t="n">
        <v>22</v>
      </c>
      <c r="B36" s="231" t="s">
        <v>320</v>
      </c>
      <c r="C36" s="209" t="n">
        <v>1</v>
      </c>
      <c r="D36" s="211" t="n">
        <v>1551.934</v>
      </c>
      <c r="E36" s="211" t="n">
        <v>805.932621613096</v>
      </c>
      <c r="F36" s="212" t="n">
        <v>5000</v>
      </c>
      <c r="G36" s="213" t="n">
        <v>34107</v>
      </c>
      <c r="H36" s="214" t="n">
        <v>59.75</v>
      </c>
      <c r="I36" s="211" t="n">
        <f aca="false">H36/F36*D36</f>
        <v>18.5456113</v>
      </c>
      <c r="J36" s="211" t="n">
        <f aca="false">I36+E36</f>
        <v>824.478232913096</v>
      </c>
      <c r="K36" s="215" t="n">
        <f aca="false">D36-J36</f>
        <v>727.455767086904</v>
      </c>
      <c r="L36" s="195"/>
    </row>
    <row r="37" customFormat="false" ht="15.75" hidden="false" customHeight="false" outlineLevel="0" collapsed="false">
      <c r="A37" s="230" t="n">
        <v>23</v>
      </c>
      <c r="B37" s="231" t="s">
        <v>321</v>
      </c>
      <c r="C37" s="209" t="n">
        <v>1</v>
      </c>
      <c r="D37" s="211" t="n">
        <v>3776.926</v>
      </c>
      <c r="E37" s="211" t="n">
        <v>1961.40053397674</v>
      </c>
      <c r="F37" s="212" t="n">
        <v>5000</v>
      </c>
      <c r="G37" s="213" t="n">
        <v>34107</v>
      </c>
      <c r="H37" s="214" t="n">
        <v>59.75</v>
      </c>
      <c r="I37" s="211" t="n">
        <f aca="false">H37/F37*D37</f>
        <v>45.1342657</v>
      </c>
      <c r="J37" s="211" t="n">
        <f aca="false">I37+E37</f>
        <v>2006.53479967674</v>
      </c>
      <c r="K37" s="215" t="n">
        <f aca="false">D37-J37</f>
        <v>1770.39120032326</v>
      </c>
      <c r="L37" s="195"/>
    </row>
    <row r="38" customFormat="false" ht="15.75" hidden="false" customHeight="false" outlineLevel="0" collapsed="false">
      <c r="A38" s="230" t="n">
        <v>24</v>
      </c>
      <c r="B38" s="231" t="s">
        <v>322</v>
      </c>
      <c r="C38" s="209" t="n">
        <v>1</v>
      </c>
      <c r="D38" s="211" t="n">
        <v>6295.625</v>
      </c>
      <c r="E38" s="211" t="n">
        <v>3269.3891620075</v>
      </c>
      <c r="F38" s="212" t="n">
        <v>5000</v>
      </c>
      <c r="G38" s="213" t="n">
        <v>34107</v>
      </c>
      <c r="H38" s="214" t="n">
        <v>59.75</v>
      </c>
      <c r="I38" s="211" t="n">
        <f aca="false">H38/F38*D38</f>
        <v>75.23271875</v>
      </c>
      <c r="J38" s="211" t="n">
        <f aca="false">I38+E38</f>
        <v>3344.6218807575</v>
      </c>
      <c r="K38" s="215" t="n">
        <f aca="false">D38-J38</f>
        <v>2951.0031192425</v>
      </c>
      <c r="L38" s="195"/>
    </row>
    <row r="39" customFormat="false" ht="15.75" hidden="false" customHeight="false" outlineLevel="0" collapsed="false">
      <c r="A39" s="230" t="n">
        <v>25</v>
      </c>
      <c r="B39" s="231" t="s">
        <v>323</v>
      </c>
      <c r="C39" s="209" t="n">
        <v>1</v>
      </c>
      <c r="D39" s="211" t="n">
        <v>5840.612</v>
      </c>
      <c r="E39" s="211" t="n">
        <v>3033.09653049093</v>
      </c>
      <c r="F39" s="212" t="n">
        <v>5000</v>
      </c>
      <c r="G39" s="213" t="n">
        <v>34107</v>
      </c>
      <c r="H39" s="214" t="n">
        <v>59.75</v>
      </c>
      <c r="I39" s="211" t="n">
        <f aca="false">H39/F39*D39</f>
        <v>69.7953134</v>
      </c>
      <c r="J39" s="211" t="n">
        <f aca="false">I39+E39</f>
        <v>3102.89184389093</v>
      </c>
      <c r="K39" s="215" t="n">
        <f aca="false">D39-J39</f>
        <v>2737.72015610907</v>
      </c>
      <c r="L39" s="195"/>
    </row>
    <row r="40" customFormat="false" ht="15.75" hidden="false" customHeight="false" outlineLevel="0" collapsed="false">
      <c r="A40" s="230" t="n">
        <v>26</v>
      </c>
      <c r="B40" s="231" t="s">
        <v>324</v>
      </c>
      <c r="C40" s="209" t="n">
        <v>2</v>
      </c>
      <c r="D40" s="211" t="n">
        <v>19.891</v>
      </c>
      <c r="E40" s="211" t="n">
        <v>10.511962947204</v>
      </c>
      <c r="F40" s="212" t="n">
        <v>5000</v>
      </c>
      <c r="G40" s="213" t="n">
        <v>34107</v>
      </c>
      <c r="H40" s="214" t="n">
        <v>59.75</v>
      </c>
      <c r="I40" s="211" t="n">
        <f aca="false">H40/F40*D40</f>
        <v>0.23769745</v>
      </c>
      <c r="J40" s="211" t="n">
        <f aca="false">I40+E40</f>
        <v>10.749660397204</v>
      </c>
      <c r="K40" s="215" t="n">
        <f aca="false">D40-J40</f>
        <v>9.141339602796</v>
      </c>
      <c r="L40" s="195"/>
    </row>
    <row r="41" customFormat="false" ht="15.75" hidden="false" customHeight="false" outlineLevel="0" collapsed="false">
      <c r="A41" s="230" t="n">
        <v>27</v>
      </c>
      <c r="B41" s="231" t="s">
        <v>325</v>
      </c>
      <c r="C41" s="209" t="n">
        <v>8</v>
      </c>
      <c r="D41" s="211" t="n">
        <v>274.962</v>
      </c>
      <c r="E41" s="211" t="n">
        <v>153.787230802328</v>
      </c>
      <c r="F41" s="212" t="n">
        <v>5000</v>
      </c>
      <c r="G41" s="213" t="n">
        <v>34107</v>
      </c>
      <c r="H41" s="214" t="n">
        <v>59.75</v>
      </c>
      <c r="I41" s="211" t="n">
        <f aca="false">H41/F41*D41</f>
        <v>3.2857959</v>
      </c>
      <c r="J41" s="211" t="n">
        <f aca="false">I41+E41</f>
        <v>157.073026702328</v>
      </c>
      <c r="K41" s="215" t="n">
        <f aca="false">D41-J41</f>
        <v>117.888973297672</v>
      </c>
      <c r="L41" s="195"/>
    </row>
    <row r="42" customFormat="false" ht="15.75" hidden="false" customHeight="false" outlineLevel="0" collapsed="false">
      <c r="A42" s="230" t="n">
        <v>28</v>
      </c>
      <c r="B42" s="231" t="s">
        <v>326</v>
      </c>
      <c r="C42" s="209" t="n">
        <v>1</v>
      </c>
      <c r="D42" s="211" t="n">
        <v>23730.376</v>
      </c>
      <c r="E42" s="211" t="n">
        <v>13272.6793243285</v>
      </c>
      <c r="F42" s="212" t="n">
        <v>5000</v>
      </c>
      <c r="G42" s="213" t="n">
        <v>34107</v>
      </c>
      <c r="H42" s="214" t="n">
        <v>59.75</v>
      </c>
      <c r="I42" s="211" t="n">
        <f aca="false">H42/F42*D42</f>
        <v>283.5779932</v>
      </c>
      <c r="J42" s="211" t="n">
        <f aca="false">I42+E42</f>
        <v>13556.2573175285</v>
      </c>
      <c r="K42" s="215" t="n">
        <f aca="false">D42-J42</f>
        <v>10174.1186824715</v>
      </c>
      <c r="L42" s="195"/>
    </row>
    <row r="43" customFormat="false" ht="15.75" hidden="false" customHeight="false" outlineLevel="0" collapsed="false">
      <c r="A43" s="230" t="n">
        <v>29</v>
      </c>
      <c r="B43" s="231" t="s">
        <v>327</v>
      </c>
      <c r="C43" s="209" t="n">
        <v>1</v>
      </c>
      <c r="D43" s="211" t="n">
        <v>148.713</v>
      </c>
      <c r="E43" s="211" t="n">
        <v>77.226908439372</v>
      </c>
      <c r="F43" s="212" t="n">
        <v>5000</v>
      </c>
      <c r="G43" s="213" t="n">
        <v>34107</v>
      </c>
      <c r="H43" s="214" t="n">
        <v>59.75</v>
      </c>
      <c r="I43" s="211" t="n">
        <f aca="false">H43/F43*D43</f>
        <v>1.77712035</v>
      </c>
      <c r="J43" s="211" t="n">
        <f aca="false">I43+E43</f>
        <v>79.004028789372</v>
      </c>
      <c r="K43" s="215" t="n">
        <f aca="false">D43-J43</f>
        <v>69.708971210628</v>
      </c>
      <c r="L43" s="195"/>
    </row>
    <row r="44" customFormat="false" ht="15.75" hidden="false" customHeight="false" outlineLevel="0" collapsed="false">
      <c r="A44" s="230" t="n">
        <v>30</v>
      </c>
      <c r="B44" s="231" t="s">
        <v>325</v>
      </c>
      <c r="C44" s="209" t="n">
        <v>1</v>
      </c>
      <c r="D44" s="211" t="n">
        <v>100.941</v>
      </c>
      <c r="E44" s="211" t="n">
        <v>56.458178113404</v>
      </c>
      <c r="F44" s="212" t="n">
        <v>5000</v>
      </c>
      <c r="G44" s="213" t="n">
        <v>34107</v>
      </c>
      <c r="H44" s="214" t="n">
        <v>59.75</v>
      </c>
      <c r="I44" s="211" t="n">
        <f aca="false">H44/F44*D44</f>
        <v>1.20624495</v>
      </c>
      <c r="J44" s="211" t="n">
        <f aca="false">I44+E44</f>
        <v>57.664423063404</v>
      </c>
      <c r="K44" s="215" t="n">
        <f aca="false">D44-J44</f>
        <v>43.276576936596</v>
      </c>
      <c r="L44" s="195"/>
    </row>
    <row r="45" customFormat="false" ht="15.75" hidden="false" customHeight="false" outlineLevel="0" collapsed="false">
      <c r="A45" s="230" t="n">
        <v>31</v>
      </c>
      <c r="B45" s="231" t="s">
        <v>328</v>
      </c>
      <c r="C45" s="209" t="n">
        <v>8</v>
      </c>
      <c r="D45" s="211" t="n">
        <v>249.42</v>
      </c>
      <c r="E45" s="211" t="n">
        <v>129.52655961448</v>
      </c>
      <c r="F45" s="212" t="n">
        <v>5000</v>
      </c>
      <c r="G45" s="213" t="n">
        <v>34107</v>
      </c>
      <c r="H45" s="214" t="n">
        <v>59.75</v>
      </c>
      <c r="I45" s="211" t="n">
        <f aca="false">H45/F45*D45</f>
        <v>2.980569</v>
      </c>
      <c r="J45" s="211" t="n">
        <f aca="false">I45+E45</f>
        <v>132.50712861448</v>
      </c>
      <c r="K45" s="215" t="n">
        <f aca="false">D45-J45</f>
        <v>116.91287138552</v>
      </c>
      <c r="L45" s="195"/>
    </row>
    <row r="46" customFormat="false" ht="15.75" hidden="false" customHeight="false" outlineLevel="0" collapsed="false">
      <c r="A46" s="230" t="n">
        <v>32</v>
      </c>
      <c r="B46" s="231" t="s">
        <v>329</v>
      </c>
      <c r="C46" s="209"/>
      <c r="D46" s="211" t="n">
        <v>196.418</v>
      </c>
      <c r="E46" s="211" t="n">
        <v>102.001034898392</v>
      </c>
      <c r="F46" s="212" t="n">
        <v>5000</v>
      </c>
      <c r="G46" s="213" t="n">
        <v>34107</v>
      </c>
      <c r="H46" s="214" t="n">
        <v>59.75</v>
      </c>
      <c r="I46" s="211" t="n">
        <f aca="false">H46/F46*D46</f>
        <v>2.3471951</v>
      </c>
      <c r="J46" s="211" t="n">
        <f aca="false">I46+E46</f>
        <v>104.348229998392</v>
      </c>
      <c r="K46" s="215" t="n">
        <f aca="false">D46-J46</f>
        <v>92.069770001608</v>
      </c>
      <c r="L46" s="195"/>
    </row>
    <row r="47" customFormat="false" ht="15.75" hidden="false" customHeight="false" outlineLevel="0" collapsed="false">
      <c r="A47" s="230" t="n">
        <v>33</v>
      </c>
      <c r="B47" s="231" t="s">
        <v>330</v>
      </c>
      <c r="C47" s="209" t="n">
        <v>1</v>
      </c>
      <c r="D47" s="211" t="n">
        <v>24566.175</v>
      </c>
      <c r="E47" s="211" t="n">
        <v>13563.2670615117</v>
      </c>
      <c r="F47" s="212" t="n">
        <v>5000</v>
      </c>
      <c r="G47" s="213" t="n">
        <v>34107</v>
      </c>
      <c r="H47" s="214" t="n">
        <v>59.75</v>
      </c>
      <c r="I47" s="211" t="n">
        <f aca="false">H47/F47*D47</f>
        <v>293.56579125</v>
      </c>
      <c r="J47" s="211" t="n">
        <f aca="false">I47+E47</f>
        <v>13856.8328527617</v>
      </c>
      <c r="K47" s="215" t="n">
        <f aca="false">D47-J47</f>
        <v>10709.3421472383</v>
      </c>
      <c r="L47" s="195"/>
    </row>
    <row r="48" customFormat="false" ht="15.75" hidden="false" customHeight="false" outlineLevel="0" collapsed="false">
      <c r="A48" s="230" t="n">
        <v>34</v>
      </c>
      <c r="B48" s="231" t="s">
        <v>331</v>
      </c>
      <c r="C48" s="209" t="n">
        <v>1</v>
      </c>
      <c r="D48" s="211" t="n">
        <v>31511.346</v>
      </c>
      <c r="E48" s="211" t="n">
        <v>17397.7734229312</v>
      </c>
      <c r="F48" s="212" t="n">
        <v>5000</v>
      </c>
      <c r="G48" s="213" t="n">
        <v>34107</v>
      </c>
      <c r="H48" s="214" t="n">
        <v>59.75</v>
      </c>
      <c r="I48" s="211" t="n">
        <f aca="false">H48/F48*D48</f>
        <v>376.5605847</v>
      </c>
      <c r="J48" s="211" t="n">
        <f aca="false">I48+E48</f>
        <v>17774.3340076312</v>
      </c>
      <c r="K48" s="215" t="n">
        <f aca="false">D48-J48</f>
        <v>13737.0119923688</v>
      </c>
      <c r="L48" s="195"/>
    </row>
    <row r="49" customFormat="false" ht="15.75" hidden="false" customHeight="false" outlineLevel="0" collapsed="false">
      <c r="A49" s="230" t="n">
        <v>35</v>
      </c>
      <c r="B49" s="231" t="s">
        <v>332</v>
      </c>
      <c r="C49" s="209" t="n">
        <v>1</v>
      </c>
      <c r="D49" s="211" t="n">
        <v>12454.341</v>
      </c>
      <c r="E49" s="211" t="n">
        <v>6467.680774463</v>
      </c>
      <c r="F49" s="212" t="n">
        <v>5000</v>
      </c>
      <c r="G49" s="213" t="n">
        <v>34107</v>
      </c>
      <c r="H49" s="214" t="n">
        <v>59.75</v>
      </c>
      <c r="I49" s="211" t="n">
        <f aca="false">H49/F49*D49</f>
        <v>148.82937495</v>
      </c>
      <c r="J49" s="211" t="n">
        <f aca="false">I49+E49</f>
        <v>6616.510149413</v>
      </c>
      <c r="K49" s="215" t="n">
        <f aca="false">D49-J49</f>
        <v>5837.830850587</v>
      </c>
      <c r="L49" s="195"/>
    </row>
    <row r="50" customFormat="false" ht="15.75" hidden="false" customHeight="false" outlineLevel="0" collapsed="false">
      <c r="A50" s="230" t="n">
        <v>36</v>
      </c>
      <c r="B50" s="231" t="s">
        <v>333</v>
      </c>
      <c r="C50" s="209" t="n">
        <v>1</v>
      </c>
      <c r="D50" s="211" t="n">
        <v>20649.917</v>
      </c>
      <c r="E50" s="211" t="n">
        <v>10723.7373336603</v>
      </c>
      <c r="F50" s="212" t="n">
        <v>5000</v>
      </c>
      <c r="G50" s="213" t="n">
        <v>34107</v>
      </c>
      <c r="H50" s="214" t="n">
        <v>59.75</v>
      </c>
      <c r="I50" s="211" t="n">
        <f aca="false">H50/F50*D50</f>
        <v>246.76650815</v>
      </c>
      <c r="J50" s="211" t="n">
        <f aca="false">I50+E50</f>
        <v>10970.5038418103</v>
      </c>
      <c r="K50" s="215" t="n">
        <f aca="false">D50-J50</f>
        <v>9679.41315818965</v>
      </c>
      <c r="L50" s="195"/>
    </row>
    <row r="51" customFormat="false" ht="15.75" hidden="false" customHeight="false" outlineLevel="0" collapsed="false">
      <c r="A51" s="230" t="n">
        <v>37</v>
      </c>
      <c r="B51" s="231" t="s">
        <v>334</v>
      </c>
      <c r="C51" s="209" t="n">
        <v>1</v>
      </c>
      <c r="D51" s="211" t="n">
        <v>304.742</v>
      </c>
      <c r="E51" s="211" t="n">
        <v>158.253889872648</v>
      </c>
      <c r="F51" s="212" t="n">
        <v>5000</v>
      </c>
      <c r="G51" s="213" t="n">
        <v>34107</v>
      </c>
      <c r="H51" s="214" t="n">
        <v>59.75</v>
      </c>
      <c r="I51" s="211" t="n">
        <f aca="false">H51/F51*D51</f>
        <v>3.6416669</v>
      </c>
      <c r="J51" s="211" t="n">
        <f aca="false">I51+E51</f>
        <v>161.895556772648</v>
      </c>
      <c r="K51" s="215" t="n">
        <f aca="false">D51-J51</f>
        <v>142.846443227352</v>
      </c>
      <c r="L51" s="195"/>
    </row>
    <row r="52" customFormat="false" ht="15.75" hidden="false" customHeight="false" outlineLevel="0" collapsed="false">
      <c r="A52" s="230" t="n">
        <v>38</v>
      </c>
      <c r="B52" s="231" t="s">
        <v>335</v>
      </c>
      <c r="C52" s="209" t="n">
        <v>1</v>
      </c>
      <c r="D52" s="211" t="n">
        <v>304.742</v>
      </c>
      <c r="E52" s="211" t="n">
        <v>158.253889872648</v>
      </c>
      <c r="F52" s="212" t="n">
        <v>5000</v>
      </c>
      <c r="G52" s="213" t="n">
        <v>34107</v>
      </c>
      <c r="H52" s="214" t="n">
        <v>59.75</v>
      </c>
      <c r="I52" s="211" t="n">
        <f aca="false">H52/F52*D52</f>
        <v>3.6416669</v>
      </c>
      <c r="J52" s="211" t="n">
        <f aca="false">I52+E52</f>
        <v>161.895556772648</v>
      </c>
      <c r="K52" s="215" t="n">
        <f aca="false">D52-J52</f>
        <v>142.846443227352</v>
      </c>
      <c r="L52" s="195"/>
    </row>
    <row r="53" customFormat="false" ht="15.75" hidden="false" customHeight="false" outlineLevel="0" collapsed="false">
      <c r="A53" s="230" t="n">
        <v>39</v>
      </c>
      <c r="B53" s="231" t="s">
        <v>336</v>
      </c>
      <c r="C53" s="209" t="n">
        <v>1</v>
      </c>
      <c r="D53" s="211" t="n">
        <v>304.742</v>
      </c>
      <c r="E53" s="211" t="n">
        <v>158.253889872648</v>
      </c>
      <c r="F53" s="212" t="n">
        <v>5000</v>
      </c>
      <c r="G53" s="213" t="n">
        <v>34107</v>
      </c>
      <c r="H53" s="214" t="n">
        <v>59.75</v>
      </c>
      <c r="I53" s="211" t="n">
        <f aca="false">H53/F53*D53</f>
        <v>3.6416669</v>
      </c>
      <c r="J53" s="211" t="n">
        <f aca="false">I53+E53</f>
        <v>161.895556772648</v>
      </c>
      <c r="K53" s="215" t="n">
        <f aca="false">D53-J53</f>
        <v>142.846443227352</v>
      </c>
      <c r="L53" s="195"/>
    </row>
    <row r="54" customFormat="false" ht="15.75" hidden="false" customHeight="false" outlineLevel="0" collapsed="false">
      <c r="A54" s="230" t="n">
        <v>40</v>
      </c>
      <c r="B54" s="231" t="s">
        <v>337</v>
      </c>
      <c r="C54" s="209" t="n">
        <v>2</v>
      </c>
      <c r="D54" s="211" t="n">
        <v>607.162</v>
      </c>
      <c r="E54" s="211" t="n">
        <v>315.305627819128</v>
      </c>
      <c r="F54" s="212" t="n">
        <v>5000</v>
      </c>
      <c r="G54" s="213" t="n">
        <v>34107</v>
      </c>
      <c r="H54" s="214" t="n">
        <v>59.75</v>
      </c>
      <c r="I54" s="211" t="n">
        <f aca="false">H54/F54*D54</f>
        <v>7.2555859</v>
      </c>
      <c r="J54" s="211" t="n">
        <f aca="false">I54+E54</f>
        <v>322.561213719128</v>
      </c>
      <c r="K54" s="215" t="n">
        <f aca="false">D54-J54</f>
        <v>284.600786280872</v>
      </c>
      <c r="L54" s="195"/>
    </row>
    <row r="55" customFormat="false" ht="15.75" hidden="false" customHeight="false" outlineLevel="0" collapsed="false">
      <c r="A55" s="230" t="n">
        <v>41</v>
      </c>
      <c r="B55" s="231" t="s">
        <v>338</v>
      </c>
      <c r="C55" s="209" t="n">
        <v>1</v>
      </c>
      <c r="D55" s="211" t="n">
        <v>16588.85</v>
      </c>
      <c r="E55" s="211" t="n">
        <v>8696.0678391094</v>
      </c>
      <c r="F55" s="212" t="n">
        <v>5000</v>
      </c>
      <c r="G55" s="213" t="n">
        <v>34107</v>
      </c>
      <c r="H55" s="214" t="n">
        <v>59.75</v>
      </c>
      <c r="I55" s="211" t="n">
        <f aca="false">H55/F55*D55</f>
        <v>198.2367575</v>
      </c>
      <c r="J55" s="211" t="n">
        <f aca="false">I55+E55</f>
        <v>8894.3045966094</v>
      </c>
      <c r="K55" s="215" t="n">
        <f aca="false">D55-J55</f>
        <v>7694.5454033906</v>
      </c>
      <c r="L55" s="195"/>
    </row>
    <row r="56" customFormat="false" ht="15.75" hidden="false" customHeight="false" outlineLevel="0" collapsed="false">
      <c r="A56" s="230" t="n">
        <v>42</v>
      </c>
      <c r="B56" s="231" t="s">
        <v>339</v>
      </c>
      <c r="C56" s="209" t="n">
        <v>1</v>
      </c>
      <c r="D56" s="211" t="n">
        <v>7353.24</v>
      </c>
      <c r="E56" s="211" t="n">
        <v>3818.62166562256</v>
      </c>
      <c r="F56" s="212" t="n">
        <v>5000</v>
      </c>
      <c r="G56" s="213" t="n">
        <v>34107</v>
      </c>
      <c r="H56" s="214" t="n">
        <v>59.75</v>
      </c>
      <c r="I56" s="211" t="n">
        <f aca="false">H56/F56*D56</f>
        <v>87.871218</v>
      </c>
      <c r="J56" s="211" t="n">
        <f aca="false">I56+E56</f>
        <v>3906.49288362256</v>
      </c>
      <c r="K56" s="215" t="n">
        <f aca="false">D56-J56</f>
        <v>3446.74711637744</v>
      </c>
      <c r="L56" s="195"/>
    </row>
    <row r="57" customFormat="false" ht="15.75" hidden="false" customHeight="false" outlineLevel="0" collapsed="false">
      <c r="A57" s="230" t="n">
        <v>43</v>
      </c>
      <c r="B57" s="231" t="s">
        <v>340</v>
      </c>
      <c r="C57" s="209" t="n">
        <v>1</v>
      </c>
      <c r="D57" s="211" t="n">
        <v>11269.475</v>
      </c>
      <c r="E57" s="211" t="n">
        <v>6257.5274100569</v>
      </c>
      <c r="F57" s="212" t="n">
        <v>5000</v>
      </c>
      <c r="G57" s="213" t="n">
        <v>34107</v>
      </c>
      <c r="H57" s="214" t="n">
        <v>59.75</v>
      </c>
      <c r="I57" s="211" t="n">
        <f aca="false">H57/F57*D57</f>
        <v>134.67022625</v>
      </c>
      <c r="J57" s="211" t="n">
        <f aca="false">I57+E57</f>
        <v>6392.1976363069</v>
      </c>
      <c r="K57" s="215" t="n">
        <f aca="false">D57-J57</f>
        <v>4877.2773636931</v>
      </c>
      <c r="L57" s="195"/>
    </row>
    <row r="58" customFormat="false" ht="15.75" hidden="false" customHeight="false" outlineLevel="0" collapsed="false">
      <c r="A58" s="230" t="n">
        <v>44</v>
      </c>
      <c r="B58" s="231" t="s">
        <v>341</v>
      </c>
      <c r="C58" s="209" t="n">
        <v>1</v>
      </c>
      <c r="D58" s="211" t="n">
        <v>8723.547</v>
      </c>
      <c r="E58" s="211" t="n">
        <v>4843.86493586007</v>
      </c>
      <c r="F58" s="212" t="n">
        <v>5000</v>
      </c>
      <c r="G58" s="213" t="n">
        <v>34107</v>
      </c>
      <c r="H58" s="214" t="n">
        <v>59.75</v>
      </c>
      <c r="I58" s="211" t="n">
        <f aca="false">H58/F58*D58</f>
        <v>104.24638665</v>
      </c>
      <c r="J58" s="211" t="n">
        <f aca="false">I58+E58</f>
        <v>4948.11132251007</v>
      </c>
      <c r="K58" s="215" t="n">
        <f aca="false">D58-J58</f>
        <v>3775.43567748993</v>
      </c>
      <c r="L58" s="195"/>
    </row>
    <row r="59" customFormat="false" ht="15.75" hidden="false" customHeight="false" outlineLevel="0" collapsed="false">
      <c r="A59" s="230" t="n">
        <v>45</v>
      </c>
      <c r="B59" s="231" t="s">
        <v>342</v>
      </c>
      <c r="C59" s="209" t="n">
        <v>1</v>
      </c>
      <c r="D59" s="211" t="n">
        <v>8723.547</v>
      </c>
      <c r="E59" s="211" t="n">
        <v>4530.23593586007</v>
      </c>
      <c r="F59" s="212" t="n">
        <v>5000</v>
      </c>
      <c r="G59" s="213" t="n">
        <v>34107</v>
      </c>
      <c r="H59" s="214" t="n">
        <v>59.75</v>
      </c>
      <c r="I59" s="211" t="n">
        <f aca="false">H59/F59*D59</f>
        <v>104.24638665</v>
      </c>
      <c r="J59" s="211" t="n">
        <f aca="false">I59+E59</f>
        <v>4634.48232251007</v>
      </c>
      <c r="K59" s="215" t="n">
        <f aca="false">D59-J59</f>
        <v>4089.06467748993</v>
      </c>
      <c r="L59" s="195"/>
    </row>
    <row r="60" customFormat="false" ht="15.75" hidden="false" customHeight="false" outlineLevel="0" collapsed="false">
      <c r="A60" s="230" t="n">
        <v>46</v>
      </c>
      <c r="B60" s="231" t="s">
        <v>343</v>
      </c>
      <c r="C60" s="209" t="n">
        <v>1</v>
      </c>
      <c r="D60" s="211" t="n">
        <v>8040.64</v>
      </c>
      <c r="E60" s="211" t="n">
        <v>4175.59487666816</v>
      </c>
      <c r="F60" s="212" t="n">
        <v>5000</v>
      </c>
      <c r="G60" s="213" t="n">
        <v>34107</v>
      </c>
      <c r="H60" s="214" t="n">
        <v>59.75</v>
      </c>
      <c r="I60" s="211" t="n">
        <f aca="false">H60/F60*D60</f>
        <v>96.085648</v>
      </c>
      <c r="J60" s="211" t="n">
        <f aca="false">I60+E60</f>
        <v>4271.68052466816</v>
      </c>
      <c r="K60" s="215" t="n">
        <f aca="false">D60-J60</f>
        <v>3768.95947533184</v>
      </c>
      <c r="L60" s="195"/>
    </row>
    <row r="61" customFormat="false" ht="15.75" hidden="false" customHeight="false" outlineLevel="0" collapsed="false">
      <c r="A61" s="230" t="n">
        <v>47</v>
      </c>
      <c r="B61" s="231" t="s">
        <v>344</v>
      </c>
      <c r="C61" s="209" t="n">
        <v>1</v>
      </c>
      <c r="D61" s="211" t="n">
        <v>26807.676</v>
      </c>
      <c r="E61" s="211" t="n">
        <v>13921.5312013297</v>
      </c>
      <c r="F61" s="212" t="n">
        <v>5000</v>
      </c>
      <c r="G61" s="213" t="n">
        <v>34107</v>
      </c>
      <c r="H61" s="214" t="n">
        <v>59.75</v>
      </c>
      <c r="I61" s="211" t="n">
        <f aca="false">H61/F61*D61</f>
        <v>320.3517282</v>
      </c>
      <c r="J61" s="211" t="n">
        <f aca="false">I61+E61</f>
        <v>14241.8829295297</v>
      </c>
      <c r="K61" s="215" t="n">
        <f aca="false">D61-J61</f>
        <v>12565.7930704703</v>
      </c>
      <c r="L61" s="195"/>
    </row>
    <row r="62" customFormat="false" ht="15.75" hidden="false" customHeight="false" outlineLevel="0" collapsed="false">
      <c r="A62" s="230" t="n">
        <v>48</v>
      </c>
      <c r="B62" s="231" t="s">
        <v>345</v>
      </c>
      <c r="C62" s="209" t="n">
        <v>1</v>
      </c>
      <c r="D62" s="211" t="n">
        <v>20985.169</v>
      </c>
      <c r="E62" s="211" t="n">
        <v>10897.8373127954</v>
      </c>
      <c r="F62" s="212" t="n">
        <v>5000</v>
      </c>
      <c r="G62" s="213" t="n">
        <v>34107</v>
      </c>
      <c r="H62" s="214" t="n">
        <v>59.75</v>
      </c>
      <c r="I62" s="211" t="n">
        <f aca="false">H62/F62*D62</f>
        <v>250.77276955</v>
      </c>
      <c r="J62" s="211" t="n">
        <f aca="false">I62+E62</f>
        <v>11148.6100823454</v>
      </c>
      <c r="K62" s="215" t="n">
        <f aca="false">D62-J62</f>
        <v>9836.55891765457</v>
      </c>
      <c r="L62" s="195"/>
    </row>
    <row r="63" customFormat="false" ht="15.75" hidden="false" customHeight="false" outlineLevel="0" collapsed="false">
      <c r="A63" s="230" t="n">
        <v>49</v>
      </c>
      <c r="B63" s="231" t="s">
        <v>346</v>
      </c>
      <c r="C63" s="209" t="n">
        <v>2</v>
      </c>
      <c r="D63" s="211" t="n">
        <v>2524.038</v>
      </c>
      <c r="E63" s="211" t="n">
        <v>1411.72230035367</v>
      </c>
      <c r="F63" s="212" t="n">
        <v>5000</v>
      </c>
      <c r="G63" s="213" t="n">
        <v>34107</v>
      </c>
      <c r="H63" s="214" t="n">
        <v>59.75</v>
      </c>
      <c r="I63" s="211" t="n">
        <f aca="false">H63/F63*D63</f>
        <v>30.1622541</v>
      </c>
      <c r="J63" s="211" t="n">
        <f aca="false">I63+E63</f>
        <v>1441.88455445367</v>
      </c>
      <c r="K63" s="215" t="n">
        <f aca="false">D63-J63</f>
        <v>1082.15344554633</v>
      </c>
      <c r="L63" s="195"/>
    </row>
    <row r="64" customFormat="false" ht="15.75" hidden="false" customHeight="false" outlineLevel="0" collapsed="false">
      <c r="A64" s="230" t="n">
        <v>50</v>
      </c>
      <c r="B64" s="231" t="s">
        <v>347</v>
      </c>
      <c r="C64" s="209" t="n">
        <v>10</v>
      </c>
      <c r="D64" s="211" t="n">
        <v>718.851</v>
      </c>
      <c r="E64" s="211" t="n">
        <v>402.060274021444</v>
      </c>
      <c r="F64" s="212" t="n">
        <v>5000</v>
      </c>
      <c r="G64" s="213" t="n">
        <v>34107</v>
      </c>
      <c r="H64" s="214" t="n">
        <v>59.75</v>
      </c>
      <c r="I64" s="211" t="n">
        <f aca="false">H64/F64*D64</f>
        <v>8.59026945</v>
      </c>
      <c r="J64" s="211" t="n">
        <f aca="false">I64+E64</f>
        <v>410.650543471444</v>
      </c>
      <c r="K64" s="215" t="n">
        <f aca="false">D64-J64</f>
        <v>308.200456528556</v>
      </c>
      <c r="L64" s="195"/>
    </row>
    <row r="65" customFormat="false" ht="15.75" hidden="false" customHeight="false" outlineLevel="0" collapsed="false">
      <c r="A65" s="230" t="n">
        <v>51</v>
      </c>
      <c r="B65" s="231" t="s">
        <v>348</v>
      </c>
      <c r="C65" s="209" t="n">
        <v>2</v>
      </c>
      <c r="D65" s="211" t="n">
        <v>545.616</v>
      </c>
      <c r="E65" s="211" t="n">
        <v>337.904350279104</v>
      </c>
      <c r="F65" s="212" t="n">
        <v>5000</v>
      </c>
      <c r="G65" s="213" t="n">
        <v>34107</v>
      </c>
      <c r="H65" s="214" t="n">
        <v>59.75</v>
      </c>
      <c r="I65" s="211" t="n">
        <f aca="false">H65/F65*D65</f>
        <v>6.5201112</v>
      </c>
      <c r="J65" s="211" t="n">
        <f aca="false">I65+E65</f>
        <v>344.424461479104</v>
      </c>
      <c r="K65" s="215" t="n">
        <f aca="false">D65-J65</f>
        <v>201.191538520896</v>
      </c>
      <c r="L65" s="195"/>
    </row>
    <row r="66" customFormat="false" ht="15.75" hidden="false" customHeight="false" outlineLevel="0" collapsed="false">
      <c r="A66" s="230" t="n">
        <v>52</v>
      </c>
      <c r="B66" s="231" t="s">
        <v>349</v>
      </c>
      <c r="C66" s="209" t="n">
        <v>1</v>
      </c>
      <c r="D66" s="211" t="n">
        <v>2069.019</v>
      </c>
      <c r="E66" s="211" t="n">
        <v>1157.25162968484</v>
      </c>
      <c r="F66" s="212" t="n">
        <v>5000</v>
      </c>
      <c r="G66" s="213" t="n">
        <v>34107</v>
      </c>
      <c r="H66" s="214" t="n">
        <v>59.75</v>
      </c>
      <c r="I66" s="211" t="n">
        <f aca="false">H66/F66*D66</f>
        <v>24.72477705</v>
      </c>
      <c r="J66" s="211" t="n">
        <f aca="false">I66+E66</f>
        <v>1181.97640673484</v>
      </c>
      <c r="K66" s="215" t="n">
        <f aca="false">D66-J66</f>
        <v>887.042593265164</v>
      </c>
      <c r="L66" s="195"/>
    </row>
    <row r="67" customFormat="false" ht="15.75" hidden="false" customHeight="false" outlineLevel="0" collapsed="false">
      <c r="A67" s="230" t="n">
        <v>53</v>
      </c>
      <c r="B67" s="231" t="s">
        <v>350</v>
      </c>
      <c r="C67" s="209" t="n">
        <v>1</v>
      </c>
      <c r="D67" s="211" t="n">
        <v>37851.915</v>
      </c>
      <c r="E67" s="211" t="n">
        <v>21171.0095281643</v>
      </c>
      <c r="F67" s="212" t="n">
        <v>5000</v>
      </c>
      <c r="G67" s="213" t="n">
        <v>34107</v>
      </c>
      <c r="H67" s="214" t="n">
        <v>59.75</v>
      </c>
      <c r="I67" s="211" t="n">
        <f aca="false">H67/F67*D67</f>
        <v>452.33038425</v>
      </c>
      <c r="J67" s="211" t="n">
        <f aca="false">I67+E67</f>
        <v>21623.3399124143</v>
      </c>
      <c r="K67" s="215" t="n">
        <f aca="false">D67-J67</f>
        <v>16228.5750875857</v>
      </c>
      <c r="L67" s="195"/>
    </row>
    <row r="68" customFormat="false" ht="15.75" hidden="false" customHeight="false" outlineLevel="0" collapsed="false">
      <c r="A68" s="230" t="n">
        <v>54</v>
      </c>
      <c r="B68" s="231" t="s">
        <v>351</v>
      </c>
      <c r="C68" s="209" t="n">
        <v>2</v>
      </c>
      <c r="D68" s="211" t="n">
        <v>2582.91</v>
      </c>
      <c r="E68" s="211" t="n">
        <v>1418.82346236804</v>
      </c>
      <c r="F68" s="212" t="n">
        <v>5000</v>
      </c>
      <c r="G68" s="213" t="n">
        <v>34107</v>
      </c>
      <c r="H68" s="214" t="n">
        <v>59.75</v>
      </c>
      <c r="I68" s="211" t="n">
        <f aca="false">H68/F68*D68</f>
        <v>30.8657745</v>
      </c>
      <c r="J68" s="211" t="n">
        <f aca="false">I68+E68</f>
        <v>1449.68923686804</v>
      </c>
      <c r="K68" s="215" t="n">
        <f aca="false">D68-J68</f>
        <v>1133.22076313196</v>
      </c>
      <c r="L68" s="195"/>
    </row>
    <row r="69" customFormat="false" ht="15.75" hidden="false" customHeight="false" outlineLevel="0" collapsed="false">
      <c r="A69" s="230" t="n">
        <v>55</v>
      </c>
      <c r="B69" s="231" t="s">
        <v>352</v>
      </c>
      <c r="C69" s="209" t="n">
        <v>1</v>
      </c>
      <c r="D69" s="211" t="n">
        <v>4481.38</v>
      </c>
      <c r="E69" s="211" t="n">
        <v>2461.67136214072</v>
      </c>
      <c r="F69" s="212" t="n">
        <v>5000</v>
      </c>
      <c r="G69" s="213" t="n">
        <v>34107</v>
      </c>
      <c r="H69" s="214" t="n">
        <v>59.75</v>
      </c>
      <c r="I69" s="211" t="n">
        <f aca="false">H69/F69*D69</f>
        <v>53.552491</v>
      </c>
      <c r="J69" s="211" t="n">
        <f aca="false">I69+E69</f>
        <v>2515.22385314072</v>
      </c>
      <c r="K69" s="215" t="n">
        <f aca="false">D69-J69</f>
        <v>1966.15614685928</v>
      </c>
      <c r="L69" s="195"/>
    </row>
    <row r="70" customFormat="false" ht="15.75" hidden="false" customHeight="false" outlineLevel="0" collapsed="false">
      <c r="A70" s="230" t="n">
        <v>56</v>
      </c>
      <c r="B70" s="231" t="s">
        <v>353</v>
      </c>
      <c r="C70" s="209" t="n">
        <v>1</v>
      </c>
      <c r="D70" s="211" t="n">
        <v>200</v>
      </c>
      <c r="E70" s="211" t="n">
        <v>102.2724088</v>
      </c>
      <c r="F70" s="212" t="n">
        <v>5000</v>
      </c>
      <c r="G70" s="213" t="n">
        <v>34135</v>
      </c>
      <c r="H70" s="214" t="n">
        <v>59.75</v>
      </c>
      <c r="I70" s="211" t="n">
        <f aca="false">H70/F70*D70</f>
        <v>2.39</v>
      </c>
      <c r="J70" s="211" t="n">
        <f aca="false">I70+E70</f>
        <v>104.6624088</v>
      </c>
      <c r="K70" s="215" t="n">
        <f aca="false">D70-J70</f>
        <v>95.3375912</v>
      </c>
      <c r="L70" s="195"/>
    </row>
    <row r="71" customFormat="false" ht="15.75" hidden="false" customHeight="false" outlineLevel="0" collapsed="false">
      <c r="A71" s="230" t="n">
        <v>57</v>
      </c>
      <c r="B71" s="231" t="s">
        <v>354</v>
      </c>
      <c r="C71" s="209" t="n">
        <v>1</v>
      </c>
      <c r="D71" s="211" t="n">
        <v>1379</v>
      </c>
      <c r="E71" s="211" t="n">
        <v>659.080828676</v>
      </c>
      <c r="F71" s="212" t="n">
        <v>5000</v>
      </c>
      <c r="G71" s="213" t="n">
        <v>34257</v>
      </c>
      <c r="H71" s="214" t="n">
        <v>59.75</v>
      </c>
      <c r="I71" s="211" t="n">
        <f aca="false">H71/F71*D71</f>
        <v>16.47905</v>
      </c>
      <c r="J71" s="211" t="n">
        <f aca="false">I71+E71</f>
        <v>675.559878676</v>
      </c>
      <c r="K71" s="215" t="n">
        <f aca="false">D71-J71</f>
        <v>703.440121324</v>
      </c>
      <c r="L71" s="195"/>
    </row>
    <row r="72" customFormat="false" ht="15.75" hidden="false" customHeight="false" outlineLevel="0" collapsed="false">
      <c r="A72" s="230" t="n">
        <v>58</v>
      </c>
      <c r="B72" s="231" t="s">
        <v>355</v>
      </c>
      <c r="C72" s="209" t="n">
        <v>1</v>
      </c>
      <c r="D72" s="211" t="n">
        <v>1694.9</v>
      </c>
      <c r="E72" s="211" t="n">
        <v>779.8771953756</v>
      </c>
      <c r="F72" s="212" t="n">
        <v>5000</v>
      </c>
      <c r="G72" s="213" t="n">
        <v>34323</v>
      </c>
      <c r="H72" s="214" t="n">
        <v>59.75</v>
      </c>
      <c r="I72" s="211" t="n">
        <f aca="false">H72/F72*D72</f>
        <v>20.254055</v>
      </c>
      <c r="J72" s="211" t="n">
        <f aca="false">I72+E72</f>
        <v>800.1312503756</v>
      </c>
      <c r="K72" s="215" t="n">
        <f aca="false">D72-J72</f>
        <v>894.7687496244</v>
      </c>
      <c r="L72" s="195"/>
    </row>
    <row r="73" customFormat="false" ht="15.75" hidden="false" customHeight="false" outlineLevel="0" collapsed="false">
      <c r="A73" s="230" t="n">
        <v>59</v>
      </c>
      <c r="B73" s="231" t="s">
        <v>356</v>
      </c>
      <c r="C73" s="209" t="n">
        <v>3</v>
      </c>
      <c r="D73" s="211" t="n">
        <v>19256.054</v>
      </c>
      <c r="E73" s="211" t="n">
        <v>8797.07535163438</v>
      </c>
      <c r="F73" s="212" t="n">
        <v>5000</v>
      </c>
      <c r="G73" s="213" t="n">
        <v>34334</v>
      </c>
      <c r="H73" s="214" t="n">
        <v>59.75</v>
      </c>
      <c r="I73" s="211" t="n">
        <f aca="false">H73/F73*D73</f>
        <v>230.1098453</v>
      </c>
      <c r="J73" s="211" t="n">
        <f aca="false">I73+E73</f>
        <v>9027.18519693438</v>
      </c>
      <c r="K73" s="215" t="n">
        <f aca="false">D73-J73</f>
        <v>10228.8688030656</v>
      </c>
      <c r="L73" s="195"/>
    </row>
    <row r="74" customFormat="false" ht="15.75" hidden="false" customHeight="false" outlineLevel="0" collapsed="false">
      <c r="A74" s="230" t="n">
        <v>60</v>
      </c>
      <c r="B74" s="231" t="s">
        <v>357</v>
      </c>
      <c r="C74" s="209"/>
      <c r="D74" s="211" t="n">
        <v>250</v>
      </c>
      <c r="E74" s="211" t="n">
        <v>112.118011</v>
      </c>
      <c r="F74" s="209" t="n">
        <v>5000</v>
      </c>
      <c r="G74" s="213" t="n">
        <v>34366</v>
      </c>
      <c r="H74" s="214" t="n">
        <v>59.75</v>
      </c>
      <c r="I74" s="211" t="n">
        <f aca="false">H74/F74*D74</f>
        <v>2.9875</v>
      </c>
      <c r="J74" s="211" t="n">
        <f aca="false">I74+E74</f>
        <v>115.105511</v>
      </c>
      <c r="K74" s="215" t="n">
        <f aca="false">D74-J74</f>
        <v>134.894489</v>
      </c>
      <c r="L74" s="195"/>
    </row>
    <row r="75" customFormat="false" ht="15.75" hidden="false" customHeight="false" outlineLevel="0" collapsed="false">
      <c r="A75" s="230" t="n">
        <v>61</v>
      </c>
      <c r="B75" s="231" t="s">
        <v>358</v>
      </c>
      <c r="C75" s="209" t="n">
        <v>1</v>
      </c>
      <c r="D75" s="211" t="n">
        <v>200</v>
      </c>
      <c r="E75" s="211" t="n">
        <v>89.7014088</v>
      </c>
      <c r="F75" s="209" t="n">
        <v>5000</v>
      </c>
      <c r="G75" s="213" t="n">
        <v>34366</v>
      </c>
      <c r="H75" s="214" t="n">
        <v>59.75</v>
      </c>
      <c r="I75" s="211" t="n">
        <f aca="false">H75/F75*D75</f>
        <v>2.39</v>
      </c>
      <c r="J75" s="211" t="n">
        <f aca="false">I75+E75</f>
        <v>92.0914088</v>
      </c>
      <c r="K75" s="215" t="n">
        <f aca="false">D75-J75</f>
        <v>107.9085912</v>
      </c>
      <c r="L75" s="195"/>
    </row>
    <row r="76" customFormat="false" ht="15.75" hidden="false" customHeight="false" outlineLevel="0" collapsed="false">
      <c r="A76" s="230" t="n">
        <v>62</v>
      </c>
      <c r="B76" s="231" t="s">
        <v>359</v>
      </c>
      <c r="C76" s="209" t="n">
        <v>1</v>
      </c>
      <c r="D76" s="211" t="n">
        <v>21531.575</v>
      </c>
      <c r="E76" s="211" t="n">
        <v>9506.9194847893</v>
      </c>
      <c r="F76" s="209" t="n">
        <v>5000</v>
      </c>
      <c r="G76" s="213" t="n">
        <v>34578</v>
      </c>
      <c r="H76" s="214" t="n">
        <v>59.75</v>
      </c>
      <c r="I76" s="211" t="n">
        <f aca="false">H76/F76*D76</f>
        <v>257.30232125</v>
      </c>
      <c r="J76" s="211" t="n">
        <f aca="false">I76+E76</f>
        <v>9764.2218060393</v>
      </c>
      <c r="K76" s="215" t="n">
        <f aca="false">D76-J76</f>
        <v>11767.3531939607</v>
      </c>
      <c r="L76" s="195"/>
    </row>
    <row r="77" customFormat="false" ht="15.75" hidden="false" customHeight="false" outlineLevel="0" collapsed="false">
      <c r="A77" s="230" t="n">
        <v>63</v>
      </c>
      <c r="B77" s="231" t="s">
        <v>360</v>
      </c>
      <c r="C77" s="209" t="n">
        <v>1</v>
      </c>
      <c r="D77" s="211" t="n">
        <v>4429.886</v>
      </c>
      <c r="E77" s="211" t="n">
        <v>1654.61801102698</v>
      </c>
      <c r="F77" s="209" t="n">
        <v>5000</v>
      </c>
      <c r="G77" s="213" t="n">
        <v>34639</v>
      </c>
      <c r="H77" s="214" t="n">
        <v>59.75</v>
      </c>
      <c r="I77" s="211" t="n">
        <f aca="false">H77/F77*D77</f>
        <v>52.9371377</v>
      </c>
      <c r="J77" s="211" t="n">
        <f aca="false">I77+E77</f>
        <v>1707.55514872698</v>
      </c>
      <c r="K77" s="215" t="n">
        <f aca="false">D77-J77</f>
        <v>2722.33085127302</v>
      </c>
      <c r="L77" s="195"/>
    </row>
    <row r="78" customFormat="false" ht="15.75" hidden="false" customHeight="false" outlineLevel="0" collapsed="false">
      <c r="A78" s="230" t="n">
        <v>64</v>
      </c>
      <c r="B78" s="231" t="s">
        <v>361</v>
      </c>
      <c r="C78" s="209" t="n">
        <v>1</v>
      </c>
      <c r="D78" s="211" t="n">
        <v>248.24</v>
      </c>
      <c r="E78" s="211" t="n">
        <v>88.58319300256</v>
      </c>
      <c r="F78" s="209" t="n">
        <v>5000</v>
      </c>
      <c r="G78" s="213" t="n">
        <v>34745</v>
      </c>
      <c r="H78" s="214" t="n">
        <v>59.75</v>
      </c>
      <c r="I78" s="211" t="n">
        <f aca="false">H78/F78*D78</f>
        <v>2.966468</v>
      </c>
      <c r="J78" s="211" t="n">
        <f aca="false">I78+E78</f>
        <v>91.54966100256</v>
      </c>
      <c r="K78" s="215" t="n">
        <f aca="false">D78-J78</f>
        <v>156.69033899744</v>
      </c>
      <c r="L78" s="195"/>
    </row>
    <row r="79" customFormat="false" ht="15.75" hidden="false" customHeight="false" outlineLevel="0" collapsed="false">
      <c r="A79" s="230" t="n">
        <v>65</v>
      </c>
      <c r="B79" s="231" t="s">
        <v>362</v>
      </c>
      <c r="C79" s="209"/>
      <c r="D79" s="211" t="n">
        <v>338.74</v>
      </c>
      <c r="E79" s="211" t="n">
        <v>124.95607298456</v>
      </c>
      <c r="F79" s="209" t="n">
        <v>5000</v>
      </c>
      <c r="G79" s="213" t="n">
        <v>34759</v>
      </c>
      <c r="H79" s="214" t="n">
        <v>59.75</v>
      </c>
      <c r="I79" s="211" t="n">
        <f aca="false">H79/F79*D79</f>
        <v>4.047943</v>
      </c>
      <c r="J79" s="211" t="n">
        <f aca="false">I79+E79</f>
        <v>129.00401598456</v>
      </c>
      <c r="K79" s="215" t="n">
        <f aca="false">D79-J79</f>
        <v>209.73598401544</v>
      </c>
      <c r="L79" s="195"/>
    </row>
    <row r="80" customFormat="false" ht="15.75" hidden="false" customHeight="false" outlineLevel="0" collapsed="false">
      <c r="A80" s="230" t="n">
        <v>66</v>
      </c>
      <c r="B80" s="231" t="s">
        <v>363</v>
      </c>
      <c r="C80" s="209"/>
      <c r="D80" s="211" t="n">
        <v>4250</v>
      </c>
      <c r="E80" s="211" t="n">
        <v>1510.044187</v>
      </c>
      <c r="F80" s="209" t="n">
        <v>5000</v>
      </c>
      <c r="G80" s="213" t="n">
        <v>34759</v>
      </c>
      <c r="H80" s="214" t="n">
        <v>59.75</v>
      </c>
      <c r="I80" s="211" t="n">
        <f aca="false">H80/F80*D80</f>
        <v>50.7875</v>
      </c>
      <c r="J80" s="211" t="n">
        <f aca="false">I80+E80</f>
        <v>1560.831687</v>
      </c>
      <c r="K80" s="215" t="n">
        <f aca="false">D80-J80</f>
        <v>2689.168313</v>
      </c>
      <c r="L80" s="195"/>
    </row>
    <row r="81" customFormat="false" ht="15.75" hidden="false" customHeight="false" outlineLevel="0" collapsed="false">
      <c r="A81" s="230" t="n">
        <v>67</v>
      </c>
      <c r="B81" s="231" t="s">
        <v>364</v>
      </c>
      <c r="C81" s="209"/>
      <c r="D81" s="211" t="n">
        <v>1100</v>
      </c>
      <c r="E81" s="211" t="n">
        <v>390.8362484</v>
      </c>
      <c r="F81" s="209" t="n">
        <v>5000</v>
      </c>
      <c r="G81" s="213" t="n">
        <v>35430</v>
      </c>
      <c r="H81" s="214" t="n">
        <v>59.75</v>
      </c>
      <c r="I81" s="211" t="n">
        <f aca="false">H81/F81*D81</f>
        <v>13.145</v>
      </c>
      <c r="J81" s="211" t="n">
        <f aca="false">I81+E81</f>
        <v>403.9812484</v>
      </c>
      <c r="K81" s="215" t="n">
        <f aca="false">D81-J81</f>
        <v>696.0187516</v>
      </c>
      <c r="L81" s="195"/>
    </row>
    <row r="82" customFormat="false" ht="15.75" hidden="false" customHeight="false" outlineLevel="0" collapsed="false">
      <c r="A82" s="230" t="n">
        <v>68</v>
      </c>
      <c r="B82" s="231" t="s">
        <v>365</v>
      </c>
      <c r="C82" s="209"/>
      <c r="D82" s="211" t="n">
        <v>495</v>
      </c>
      <c r="E82" s="211" t="n">
        <v>175.87606178</v>
      </c>
      <c r="F82" s="209" t="n">
        <v>5000</v>
      </c>
      <c r="G82" s="213" t="n">
        <v>35430</v>
      </c>
      <c r="H82" s="214" t="n">
        <v>59.75</v>
      </c>
      <c r="I82" s="211" t="n">
        <f aca="false">H82/F82*D82</f>
        <v>5.91525</v>
      </c>
      <c r="J82" s="211" t="n">
        <f aca="false">I82+E82</f>
        <v>181.79131178</v>
      </c>
      <c r="K82" s="215" t="n">
        <f aca="false">D82-J82</f>
        <v>313.20868822</v>
      </c>
      <c r="L82" s="195"/>
    </row>
    <row r="83" customFormat="false" ht="15.75" hidden="false" customHeight="false" outlineLevel="0" collapsed="false">
      <c r="A83" s="230" t="n">
        <v>69</v>
      </c>
      <c r="B83" s="231" t="s">
        <v>366</v>
      </c>
      <c r="C83" s="209"/>
      <c r="D83" s="211" t="n">
        <v>1800</v>
      </c>
      <c r="E83" s="211" t="n">
        <v>639.5486792</v>
      </c>
      <c r="F83" s="209" t="n">
        <v>5000</v>
      </c>
      <c r="G83" s="213" t="n">
        <v>35430</v>
      </c>
      <c r="H83" s="214" t="n">
        <v>59.75</v>
      </c>
      <c r="I83" s="211" t="n">
        <f aca="false">H83/F83*D83</f>
        <v>21.51</v>
      </c>
      <c r="J83" s="211" t="n">
        <f aca="false">I83+E83</f>
        <v>661.0586792</v>
      </c>
      <c r="K83" s="215" t="n">
        <f aca="false">D83-J83</f>
        <v>1138.9413208</v>
      </c>
      <c r="L83" s="195"/>
    </row>
    <row r="84" customFormat="false" ht="15.75" hidden="false" customHeight="false" outlineLevel="0" collapsed="false">
      <c r="A84" s="230" t="n">
        <v>70</v>
      </c>
      <c r="B84" s="231" t="s">
        <v>367</v>
      </c>
      <c r="C84" s="209"/>
      <c r="D84" s="211" t="n">
        <v>900</v>
      </c>
      <c r="E84" s="211" t="n">
        <v>319.7748396</v>
      </c>
      <c r="F84" s="209" t="n">
        <v>5000</v>
      </c>
      <c r="G84" s="213" t="n">
        <v>35855</v>
      </c>
      <c r="H84" s="214" t="n">
        <v>59.75</v>
      </c>
      <c r="I84" s="211" t="n">
        <f aca="false">H84/F84*D84</f>
        <v>10.755</v>
      </c>
      <c r="J84" s="211" t="n">
        <f aca="false">I84+E84</f>
        <v>330.5298396</v>
      </c>
      <c r="K84" s="215" t="n">
        <f aca="false">D84-J84</f>
        <v>569.4701604</v>
      </c>
      <c r="L84" s="195"/>
    </row>
    <row r="85" customFormat="false" ht="15.75" hidden="false" customHeight="false" outlineLevel="0" collapsed="false">
      <c r="A85" s="230" t="n">
        <v>71</v>
      </c>
      <c r="B85" s="231" t="s">
        <v>368</v>
      </c>
      <c r="C85" s="209"/>
      <c r="D85" s="211" t="n">
        <v>1000</v>
      </c>
      <c r="E85" s="211" t="n">
        <v>355.305044</v>
      </c>
      <c r="F85" s="209" t="n">
        <v>5000</v>
      </c>
      <c r="G85" s="213" t="n">
        <v>35855</v>
      </c>
      <c r="H85" s="214" t="n">
        <v>59.75</v>
      </c>
      <c r="I85" s="211" t="n">
        <f aca="false">H85/F85*D85</f>
        <v>11.95</v>
      </c>
      <c r="J85" s="211" t="n">
        <f aca="false">I85+E85</f>
        <v>367.255044</v>
      </c>
      <c r="K85" s="215" t="n">
        <f aca="false">D85-J85</f>
        <v>632.744956</v>
      </c>
      <c r="L85" s="195"/>
    </row>
    <row r="86" customFormat="false" ht="15.75" hidden="false" customHeight="false" outlineLevel="0" collapsed="false">
      <c r="A86" s="230" t="n">
        <v>72</v>
      </c>
      <c r="B86" s="231" t="s">
        <v>369</v>
      </c>
      <c r="C86" s="209"/>
      <c r="D86" s="211" t="n">
        <v>950</v>
      </c>
      <c r="E86" s="211" t="n">
        <v>337.5384418</v>
      </c>
      <c r="F86" s="209" t="n">
        <v>5000</v>
      </c>
      <c r="G86" s="213" t="n">
        <v>35855</v>
      </c>
      <c r="H86" s="214" t="n">
        <v>59.75</v>
      </c>
      <c r="I86" s="211" t="n">
        <f aca="false">H86/F86*D86</f>
        <v>11.3525</v>
      </c>
      <c r="J86" s="211" t="n">
        <f aca="false">I86+E86</f>
        <v>348.8909418</v>
      </c>
      <c r="K86" s="215" t="n">
        <f aca="false">D86-J86</f>
        <v>601.1090582</v>
      </c>
      <c r="L86" s="195"/>
    </row>
    <row r="87" customFormat="false" ht="15.75" hidden="false" customHeight="false" outlineLevel="0" collapsed="false">
      <c r="A87" s="230" t="n">
        <v>73</v>
      </c>
      <c r="B87" s="231" t="s">
        <v>370</v>
      </c>
      <c r="C87" s="209"/>
      <c r="D87" s="211" t="n">
        <v>200</v>
      </c>
      <c r="E87" s="211" t="n">
        <v>71.0604088</v>
      </c>
      <c r="F87" s="209" t="n">
        <v>5000</v>
      </c>
      <c r="G87" s="213" t="n">
        <v>35916</v>
      </c>
      <c r="H87" s="214" t="n">
        <v>59.75</v>
      </c>
      <c r="I87" s="211" t="n">
        <f aca="false">H87/F87*D87</f>
        <v>2.39</v>
      </c>
      <c r="J87" s="211" t="n">
        <f aca="false">I87+E87</f>
        <v>73.4504088</v>
      </c>
      <c r="K87" s="215" t="n">
        <f aca="false">D87-J87</f>
        <v>126.5495912</v>
      </c>
      <c r="L87" s="195"/>
    </row>
    <row r="88" customFormat="false" ht="15.75" hidden="false" customHeight="false" outlineLevel="0" collapsed="false">
      <c r="A88" s="230" t="n">
        <v>74</v>
      </c>
      <c r="B88" s="231" t="s">
        <v>370</v>
      </c>
      <c r="C88" s="209"/>
      <c r="D88" s="211" t="n">
        <v>200</v>
      </c>
      <c r="E88" s="211" t="n">
        <v>71.0604088</v>
      </c>
      <c r="F88" s="209" t="n">
        <v>5000</v>
      </c>
      <c r="G88" s="213" t="n">
        <v>35916</v>
      </c>
      <c r="H88" s="214" t="n">
        <v>59.75</v>
      </c>
      <c r="I88" s="211" t="n">
        <f aca="false">H88/F88*D88</f>
        <v>2.39</v>
      </c>
      <c r="J88" s="211" t="n">
        <f aca="false">I88+E88</f>
        <v>73.4504088</v>
      </c>
      <c r="K88" s="215" t="n">
        <f aca="false">D88-J88</f>
        <v>126.5495912</v>
      </c>
      <c r="L88" s="195"/>
    </row>
    <row r="89" customFormat="false" ht="15.75" hidden="false" customHeight="false" outlineLevel="0" collapsed="false">
      <c r="A89" s="230" t="n">
        <v>75</v>
      </c>
      <c r="B89" s="231" t="s">
        <v>371</v>
      </c>
      <c r="C89" s="209"/>
      <c r="D89" s="211" t="n">
        <v>300</v>
      </c>
      <c r="E89" s="211" t="n">
        <v>106.5916132</v>
      </c>
      <c r="F89" s="209" t="n">
        <v>5000</v>
      </c>
      <c r="G89" s="213" t="n">
        <v>35974</v>
      </c>
      <c r="H89" s="214" t="n">
        <v>59.75</v>
      </c>
      <c r="I89" s="211" t="n">
        <f aca="false">H89/F89*D89</f>
        <v>3.585</v>
      </c>
      <c r="J89" s="211" t="n">
        <f aca="false">I89+E89</f>
        <v>110.1766132</v>
      </c>
      <c r="K89" s="215" t="n">
        <f aca="false">D89-J89</f>
        <v>189.8233868</v>
      </c>
      <c r="L89" s="195"/>
    </row>
    <row r="90" customFormat="false" ht="15.75" hidden="false" customHeight="false" outlineLevel="0" collapsed="false">
      <c r="A90" s="230" t="n">
        <v>76</v>
      </c>
      <c r="B90" s="231" t="s">
        <v>372</v>
      </c>
      <c r="C90" s="209"/>
      <c r="D90" s="211" t="n">
        <v>250</v>
      </c>
      <c r="E90" s="211" t="n">
        <v>88.826011</v>
      </c>
      <c r="F90" s="209" t="n">
        <v>5000</v>
      </c>
      <c r="G90" s="213" t="n">
        <v>36032</v>
      </c>
      <c r="H90" s="214" t="n">
        <v>59.75</v>
      </c>
      <c r="I90" s="211" t="n">
        <f aca="false">H90/F90*D90</f>
        <v>2.9875</v>
      </c>
      <c r="J90" s="211" t="n">
        <f aca="false">I90+E90</f>
        <v>91.813511</v>
      </c>
      <c r="K90" s="215" t="n">
        <f aca="false">D90-J90</f>
        <v>158.186489</v>
      </c>
      <c r="L90" s="195"/>
    </row>
    <row r="91" customFormat="false" ht="15.75" hidden="false" customHeight="false" outlineLevel="0" collapsed="false">
      <c r="A91" s="230" t="n">
        <v>77</v>
      </c>
      <c r="B91" s="231" t="s">
        <v>373</v>
      </c>
      <c r="C91" s="209"/>
      <c r="D91" s="211" t="n">
        <v>3000</v>
      </c>
      <c r="E91" s="211" t="n">
        <v>1065.913132</v>
      </c>
      <c r="F91" s="209" t="n">
        <v>5000</v>
      </c>
      <c r="G91" s="213" t="n">
        <v>36088</v>
      </c>
      <c r="H91" s="214" t="n">
        <v>59.75</v>
      </c>
      <c r="I91" s="211" t="n">
        <f aca="false">H91/F91*D91</f>
        <v>35.85</v>
      </c>
      <c r="J91" s="211" t="n">
        <f aca="false">I91+E91</f>
        <v>1101.763132</v>
      </c>
      <c r="K91" s="215" t="n">
        <f aca="false">D91-J91</f>
        <v>1898.236868</v>
      </c>
      <c r="L91" s="195"/>
    </row>
    <row r="92" customFormat="false" ht="15.75" hidden="false" customHeight="false" outlineLevel="0" collapsed="false">
      <c r="A92" s="230" t="n">
        <v>78</v>
      </c>
      <c r="B92" s="231" t="s">
        <v>374</v>
      </c>
      <c r="C92" s="211" t="s">
        <v>223</v>
      </c>
      <c r="D92" s="211" t="n">
        <v>600</v>
      </c>
      <c r="E92" s="211" t="n">
        <v>213.1822264</v>
      </c>
      <c r="F92" s="209" t="n">
        <v>5000</v>
      </c>
      <c r="G92" s="213" t="n">
        <v>36084</v>
      </c>
      <c r="H92" s="214" t="n">
        <v>59.75</v>
      </c>
      <c r="I92" s="211" t="n">
        <f aca="false">H92/F92*D92</f>
        <v>7.17</v>
      </c>
      <c r="J92" s="211" t="n">
        <f aca="false">I92+E92</f>
        <v>220.3522264</v>
      </c>
      <c r="K92" s="215" t="n">
        <f aca="false">D92-J92</f>
        <v>379.6477736</v>
      </c>
      <c r="L92" s="195"/>
    </row>
    <row r="93" customFormat="false" ht="15.75" hidden="false" customHeight="false" outlineLevel="0" collapsed="false">
      <c r="A93" s="230" t="n">
        <v>79</v>
      </c>
      <c r="B93" s="231" t="s">
        <v>375</v>
      </c>
      <c r="C93" s="209"/>
      <c r="D93" s="211" t="n">
        <v>1500</v>
      </c>
      <c r="E93" s="211" t="n">
        <v>532.957066</v>
      </c>
      <c r="F93" s="209" t="n">
        <v>5000</v>
      </c>
      <c r="G93" s="213" t="n">
        <v>36100</v>
      </c>
      <c r="H93" s="214" t="n">
        <v>59.75</v>
      </c>
      <c r="I93" s="211" t="n">
        <f aca="false">H93/F93*D93</f>
        <v>17.925</v>
      </c>
      <c r="J93" s="211" t="n">
        <f aca="false">I93+E93</f>
        <v>550.882066</v>
      </c>
      <c r="K93" s="215" t="n">
        <f aca="false">D93-J93</f>
        <v>949.117934</v>
      </c>
      <c r="L93" s="195"/>
    </row>
    <row r="94" customFormat="false" ht="15.75" hidden="false" customHeight="false" outlineLevel="0" collapsed="false">
      <c r="A94" s="230" t="n">
        <v>80</v>
      </c>
      <c r="B94" s="231" t="s">
        <v>376</v>
      </c>
      <c r="C94" s="209"/>
      <c r="D94" s="211" t="n">
        <v>300</v>
      </c>
      <c r="E94" s="211" t="n">
        <v>106.5916132</v>
      </c>
      <c r="F94" s="209" t="n">
        <v>5000</v>
      </c>
      <c r="G94" s="213" t="n">
        <v>36100</v>
      </c>
      <c r="H94" s="214" t="n">
        <v>59.75</v>
      </c>
      <c r="I94" s="211" t="n">
        <f aca="false">H94/F94*D94</f>
        <v>3.585</v>
      </c>
      <c r="J94" s="211" t="n">
        <f aca="false">I94+E94</f>
        <v>110.1766132</v>
      </c>
      <c r="K94" s="215" t="n">
        <f aca="false">D94-J94</f>
        <v>189.8233868</v>
      </c>
      <c r="L94" s="195"/>
    </row>
    <row r="95" customFormat="false" ht="15.75" hidden="false" customHeight="false" outlineLevel="0" collapsed="false">
      <c r="A95" s="230" t="n">
        <v>81</v>
      </c>
      <c r="B95" s="231" t="s">
        <v>377</v>
      </c>
      <c r="C95" s="209"/>
      <c r="D95" s="211" t="n">
        <v>300</v>
      </c>
      <c r="E95" s="211" t="n">
        <v>138.0826132</v>
      </c>
      <c r="F95" s="209" t="n">
        <v>5000</v>
      </c>
      <c r="G95" s="213" t="n">
        <v>36130</v>
      </c>
      <c r="H95" s="214" t="n">
        <v>59.75</v>
      </c>
      <c r="I95" s="211" t="n">
        <f aca="false">H95/F95*D95</f>
        <v>3.585</v>
      </c>
      <c r="J95" s="211" t="n">
        <f aca="false">I95+E95</f>
        <v>141.6676132</v>
      </c>
      <c r="K95" s="215" t="n">
        <f aca="false">D95-J95</f>
        <v>158.3323868</v>
      </c>
      <c r="L95" s="195"/>
    </row>
    <row r="96" customFormat="false" ht="15.75" hidden="false" customHeight="false" outlineLevel="0" collapsed="false">
      <c r="A96" s="230" t="n">
        <v>82</v>
      </c>
      <c r="B96" s="231" t="s">
        <v>375</v>
      </c>
      <c r="C96" s="209"/>
      <c r="D96" s="211" t="n">
        <v>625</v>
      </c>
      <c r="E96" s="211" t="n">
        <v>357.5200275</v>
      </c>
      <c r="F96" s="209" t="n">
        <v>5000</v>
      </c>
      <c r="G96" s="213" t="n">
        <v>36251</v>
      </c>
      <c r="H96" s="214" t="n">
        <v>59.75</v>
      </c>
      <c r="I96" s="211" t="n">
        <f aca="false">H96/F96*D96</f>
        <v>7.46875</v>
      </c>
      <c r="J96" s="211" t="n">
        <f aca="false">I96+E96</f>
        <v>364.9887775</v>
      </c>
      <c r="K96" s="215" t="n">
        <f aca="false">D96-J96</f>
        <v>260.0112225</v>
      </c>
      <c r="L96" s="195"/>
    </row>
    <row r="97" customFormat="false" ht="15.75" hidden="false" customHeight="false" outlineLevel="0" collapsed="false">
      <c r="A97" s="230" t="n">
        <v>83</v>
      </c>
      <c r="B97" s="231" t="s">
        <v>378</v>
      </c>
      <c r="C97" s="209"/>
      <c r="D97" s="211" t="n">
        <v>2000</v>
      </c>
      <c r="E97" s="211" t="n">
        <v>573.581088</v>
      </c>
      <c r="F97" s="209" t="n">
        <v>5000</v>
      </c>
      <c r="G97" s="213" t="n">
        <v>36281</v>
      </c>
      <c r="H97" s="214" t="n">
        <v>59.75</v>
      </c>
      <c r="I97" s="211" t="n">
        <f aca="false">H97/F97*D97</f>
        <v>23.9</v>
      </c>
      <c r="J97" s="211" t="n">
        <f aca="false">I97+E97</f>
        <v>597.481088</v>
      </c>
      <c r="K97" s="215" t="n">
        <f aca="false">D97-J97</f>
        <v>1402.518912</v>
      </c>
      <c r="L97" s="195"/>
    </row>
    <row r="98" customFormat="false" ht="15.75" hidden="false" customHeight="false" outlineLevel="0" collapsed="false">
      <c r="A98" s="230" t="n">
        <v>84</v>
      </c>
      <c r="B98" s="231" t="s">
        <v>379</v>
      </c>
      <c r="C98" s="209"/>
      <c r="D98" s="211" t="n">
        <v>700</v>
      </c>
      <c r="E98" s="211" t="n">
        <v>266.3094308</v>
      </c>
      <c r="F98" s="209" t="n">
        <v>5000</v>
      </c>
      <c r="G98" s="213" t="n">
        <v>36332</v>
      </c>
      <c r="H98" s="214" t="n">
        <v>59.75</v>
      </c>
      <c r="I98" s="211" t="n">
        <f aca="false">H98/F98*D98</f>
        <v>8.365</v>
      </c>
      <c r="J98" s="211" t="n">
        <f aca="false">I98+E98</f>
        <v>274.6744308</v>
      </c>
      <c r="K98" s="215" t="n">
        <f aca="false">D98-J98</f>
        <v>425.3255692</v>
      </c>
      <c r="L98" s="195"/>
    </row>
    <row r="99" customFormat="false" ht="15.75" hidden="false" customHeight="false" outlineLevel="0" collapsed="false">
      <c r="A99" s="230" t="n">
        <v>85</v>
      </c>
      <c r="B99" s="231" t="s">
        <v>380</v>
      </c>
      <c r="C99" s="209"/>
      <c r="D99" s="211" t="n">
        <v>900</v>
      </c>
      <c r="E99" s="211" t="n">
        <v>283.1328396</v>
      </c>
      <c r="F99" s="209" t="n">
        <v>5000</v>
      </c>
      <c r="G99" s="213" t="n">
        <v>36332</v>
      </c>
      <c r="H99" s="214" t="n">
        <v>59.75</v>
      </c>
      <c r="I99" s="211" t="n">
        <f aca="false">H99/F99*D99</f>
        <v>10.755</v>
      </c>
      <c r="J99" s="211" t="n">
        <f aca="false">I99+E99</f>
        <v>293.8878396</v>
      </c>
      <c r="K99" s="215" t="n">
        <f aca="false">D99-J99</f>
        <v>606.1121604</v>
      </c>
      <c r="L99" s="195"/>
    </row>
    <row r="100" customFormat="false" ht="15.75" hidden="false" customHeight="false" outlineLevel="0" collapsed="false">
      <c r="A100" s="230" t="n">
        <v>86</v>
      </c>
      <c r="B100" s="231" t="s">
        <v>381</v>
      </c>
      <c r="C100" s="209"/>
      <c r="D100" s="211" t="n">
        <v>565</v>
      </c>
      <c r="E100" s="211" t="n">
        <v>292.37250486</v>
      </c>
      <c r="F100" s="209" t="n">
        <v>5000</v>
      </c>
      <c r="G100" s="213" t="n">
        <v>36290</v>
      </c>
      <c r="H100" s="214" t="n">
        <v>59.75</v>
      </c>
      <c r="I100" s="211" t="n">
        <f aca="false">H100/F100*D100</f>
        <v>6.75175</v>
      </c>
      <c r="J100" s="211" t="n">
        <f aca="false">I100+E100</f>
        <v>299.12425486</v>
      </c>
      <c r="K100" s="215" t="n">
        <f aca="false">D100-J100</f>
        <v>265.87574514</v>
      </c>
      <c r="L100" s="195"/>
    </row>
    <row r="101" customFormat="false" ht="15.75" hidden="false" customHeight="false" outlineLevel="0" collapsed="false">
      <c r="A101" s="230" t="n">
        <v>87</v>
      </c>
      <c r="B101" s="231" t="s">
        <v>382</v>
      </c>
      <c r="C101" s="209" t="n">
        <v>1</v>
      </c>
      <c r="D101" s="211" t="n">
        <v>1500</v>
      </c>
      <c r="E101" s="211" t="n">
        <v>427.684066</v>
      </c>
      <c r="F101" s="209" t="n">
        <v>5000</v>
      </c>
      <c r="G101" s="213" t="n">
        <v>36342</v>
      </c>
      <c r="H101" s="214" t="n">
        <v>59.75</v>
      </c>
      <c r="I101" s="211" t="n">
        <f aca="false">H101/F101*D101</f>
        <v>17.925</v>
      </c>
      <c r="J101" s="211" t="n">
        <f aca="false">I101+E101</f>
        <v>445.609066</v>
      </c>
      <c r="K101" s="215" t="n">
        <f aca="false">D101-J101</f>
        <v>1054.390934</v>
      </c>
      <c r="L101" s="195"/>
    </row>
    <row r="102" customFormat="false" ht="15.75" hidden="false" customHeight="false" outlineLevel="0" collapsed="false">
      <c r="A102" s="230" t="n">
        <v>88</v>
      </c>
      <c r="B102" s="231" t="s">
        <v>383</v>
      </c>
      <c r="C102" s="209"/>
      <c r="D102" s="211" t="n">
        <v>500</v>
      </c>
      <c r="E102" s="211" t="n">
        <v>346.067022</v>
      </c>
      <c r="F102" s="209" t="n">
        <v>5000</v>
      </c>
      <c r="G102" s="213" t="n">
        <v>36434</v>
      </c>
      <c r="H102" s="214" t="n">
        <v>59.75</v>
      </c>
      <c r="I102" s="211" t="n">
        <f aca="false">H102/F102*D102</f>
        <v>5.975</v>
      </c>
      <c r="J102" s="211" t="n">
        <f aca="false">I102+E102</f>
        <v>352.042022</v>
      </c>
      <c r="K102" s="215" t="n">
        <f aca="false">D102-J102</f>
        <v>147.957978</v>
      </c>
      <c r="L102" s="195"/>
    </row>
    <row r="103" customFormat="false" ht="15.75" hidden="false" customHeight="false" outlineLevel="0" collapsed="false">
      <c r="A103" s="230" t="n">
        <v>89</v>
      </c>
      <c r="B103" s="231" t="s">
        <v>384</v>
      </c>
      <c r="C103" s="209"/>
      <c r="D103" s="211" t="n">
        <v>2200</v>
      </c>
      <c r="E103" s="211" t="n">
        <v>1054.2944968</v>
      </c>
      <c r="F103" s="209" t="n">
        <v>5000</v>
      </c>
      <c r="G103" s="213" t="n">
        <v>36434</v>
      </c>
      <c r="H103" s="214" t="n">
        <v>59.75</v>
      </c>
      <c r="I103" s="211" t="n">
        <f aca="false">H103/F103*D103</f>
        <v>26.29</v>
      </c>
      <c r="J103" s="211" t="n">
        <f aca="false">I103+E103</f>
        <v>1080.5844968</v>
      </c>
      <c r="K103" s="215" t="n">
        <f aca="false">D103-J103</f>
        <v>1119.4155032</v>
      </c>
      <c r="L103" s="195"/>
    </row>
    <row r="104" customFormat="false" ht="15.75" hidden="false" customHeight="false" outlineLevel="0" collapsed="false">
      <c r="A104" s="230" t="n">
        <v>90</v>
      </c>
      <c r="B104" s="231" t="s">
        <v>385</v>
      </c>
      <c r="C104" s="209" t="n">
        <v>2</v>
      </c>
      <c r="D104" s="211" t="n">
        <v>5000</v>
      </c>
      <c r="E104" s="211" t="n">
        <v>1333.86822</v>
      </c>
      <c r="F104" s="209" t="n">
        <v>5000</v>
      </c>
      <c r="G104" s="213" t="n">
        <v>36434</v>
      </c>
      <c r="H104" s="214" t="n">
        <v>59.75</v>
      </c>
      <c r="I104" s="211" t="n">
        <f aca="false">H104/F104*D104</f>
        <v>59.75</v>
      </c>
      <c r="J104" s="211" t="n">
        <f aca="false">I104+E104</f>
        <v>1393.61822</v>
      </c>
      <c r="K104" s="215" t="n">
        <f aca="false">D104-J104</f>
        <v>3606.38178</v>
      </c>
      <c r="L104" s="195"/>
    </row>
    <row r="105" customFormat="false" ht="15.75" hidden="false" customHeight="false" outlineLevel="0" collapsed="false">
      <c r="A105" s="230" t="n">
        <v>91</v>
      </c>
      <c r="B105" s="231" t="s">
        <v>386</v>
      </c>
      <c r="C105" s="209"/>
      <c r="D105" s="211" t="n">
        <v>750</v>
      </c>
      <c r="E105" s="211" t="n">
        <v>271.891033</v>
      </c>
      <c r="F105" s="209" t="n">
        <v>5000</v>
      </c>
      <c r="G105" s="213" t="n">
        <v>36434</v>
      </c>
      <c r="H105" s="214" t="n">
        <v>59.75</v>
      </c>
      <c r="I105" s="211" t="n">
        <f aca="false">H105/F105*D105</f>
        <v>8.9625</v>
      </c>
      <c r="J105" s="211" t="n">
        <f aca="false">I105+E105</f>
        <v>280.853533</v>
      </c>
      <c r="K105" s="215" t="n">
        <f aca="false">D105-J105</f>
        <v>469.146467</v>
      </c>
      <c r="L105" s="195"/>
    </row>
    <row r="106" customFormat="false" ht="15.75" hidden="false" customHeight="false" outlineLevel="0" collapsed="false">
      <c r="A106" s="230" t="n">
        <v>92</v>
      </c>
      <c r="B106" s="231" t="s">
        <v>387</v>
      </c>
      <c r="C106" s="209"/>
      <c r="D106" s="211" t="n">
        <v>830</v>
      </c>
      <c r="E106" s="211" t="n">
        <v>809.47139652</v>
      </c>
      <c r="F106" s="209" t="n">
        <v>5000</v>
      </c>
      <c r="G106" s="213" t="n">
        <v>36434</v>
      </c>
      <c r="H106" s="214" t="n">
        <v>59.75</v>
      </c>
      <c r="I106" s="211" t="n">
        <f aca="false">H106/F106*D106</f>
        <v>9.9185</v>
      </c>
      <c r="J106" s="211" t="n">
        <f aca="false">I106+E106</f>
        <v>819.38989652</v>
      </c>
      <c r="K106" s="215" t="n">
        <f aca="false">D106-J106</f>
        <v>10.61010348</v>
      </c>
      <c r="L106" s="195"/>
    </row>
    <row r="107" customFormat="false" ht="15.75" hidden="false" customHeight="false" outlineLevel="0" collapsed="false">
      <c r="A107" s="230" t="n">
        <v>93</v>
      </c>
      <c r="B107" s="231" t="s">
        <v>388</v>
      </c>
      <c r="C107" s="209" t="n">
        <v>3</v>
      </c>
      <c r="D107" s="211" t="n">
        <v>6000</v>
      </c>
      <c r="E107" s="211" t="n">
        <v>1600.858264</v>
      </c>
      <c r="F107" s="209" t="n">
        <v>5000</v>
      </c>
      <c r="G107" s="213" t="n">
        <v>36333</v>
      </c>
      <c r="H107" s="214" t="n">
        <v>59.75</v>
      </c>
      <c r="I107" s="211" t="n">
        <f aca="false">H107/F107*D107</f>
        <v>71.7</v>
      </c>
      <c r="J107" s="211" t="n">
        <f aca="false">I107+E107</f>
        <v>1672.558264</v>
      </c>
      <c r="K107" s="215" t="n">
        <f aca="false">D107-J107</f>
        <v>4327.441736</v>
      </c>
      <c r="L107" s="195"/>
    </row>
    <row r="108" customFormat="false" ht="15.75" hidden="false" customHeight="false" outlineLevel="0" collapsed="false">
      <c r="A108" s="230" t="n">
        <v>94</v>
      </c>
      <c r="B108" s="231" t="s">
        <v>389</v>
      </c>
      <c r="C108" s="209"/>
      <c r="D108" s="211" t="n">
        <v>1000</v>
      </c>
      <c r="E108" s="211" t="n">
        <v>292.393044</v>
      </c>
      <c r="F108" s="209" t="n">
        <v>5000</v>
      </c>
      <c r="G108" s="213" t="n">
        <v>36526</v>
      </c>
      <c r="H108" s="214" t="n">
        <v>59.75</v>
      </c>
      <c r="I108" s="211" t="n">
        <f aca="false">H108/F108*D108</f>
        <v>11.95</v>
      </c>
      <c r="J108" s="211" t="n">
        <f aca="false">I108+E108</f>
        <v>304.343044</v>
      </c>
      <c r="K108" s="215" t="n">
        <f aca="false">D108-J108</f>
        <v>695.656956</v>
      </c>
      <c r="L108" s="195"/>
    </row>
    <row r="109" customFormat="false" ht="15.75" hidden="false" customHeight="false" outlineLevel="0" collapsed="false">
      <c r="A109" s="230" t="n">
        <v>95</v>
      </c>
      <c r="B109" s="231" t="s">
        <v>390</v>
      </c>
      <c r="C109" s="209" t="n">
        <v>3</v>
      </c>
      <c r="D109" s="211" t="n">
        <v>450</v>
      </c>
      <c r="E109" s="211" t="n">
        <v>228.8674198</v>
      </c>
      <c r="F109" s="209" t="n">
        <v>5000</v>
      </c>
      <c r="G109" s="213" t="n">
        <v>36605</v>
      </c>
      <c r="H109" s="214" t="n">
        <v>59.75</v>
      </c>
      <c r="I109" s="211" t="n">
        <f aca="false">H109/F109*D109</f>
        <v>5.3775</v>
      </c>
      <c r="J109" s="211" t="n">
        <f aca="false">I109+E109</f>
        <v>234.2449198</v>
      </c>
      <c r="K109" s="215" t="n">
        <f aca="false">D109-J109</f>
        <v>215.7550802</v>
      </c>
      <c r="L109" s="195"/>
    </row>
    <row r="110" customFormat="false" ht="15.75" hidden="false" customHeight="false" outlineLevel="0" collapsed="false">
      <c r="A110" s="230" t="n">
        <v>96</v>
      </c>
      <c r="B110" s="231" t="s">
        <v>391</v>
      </c>
      <c r="C110" s="209"/>
      <c r="D110" s="211" t="n">
        <v>1280</v>
      </c>
      <c r="E110" s="211" t="n">
        <v>424.28481632</v>
      </c>
      <c r="F110" s="209" t="n">
        <v>5000</v>
      </c>
      <c r="G110" s="213" t="n">
        <v>36622</v>
      </c>
      <c r="H110" s="214" t="n">
        <v>59.75</v>
      </c>
      <c r="I110" s="211" t="n">
        <f aca="false">H110/F110*D110</f>
        <v>15.296</v>
      </c>
      <c r="J110" s="211" t="n">
        <f aca="false">I110+E110</f>
        <v>439.58081632</v>
      </c>
      <c r="K110" s="215" t="n">
        <f aca="false">D110-J110</f>
        <v>840.41918368</v>
      </c>
      <c r="L110" s="195"/>
    </row>
    <row r="111" customFormat="false" ht="15.75" hidden="false" customHeight="false" outlineLevel="0" collapsed="false">
      <c r="A111" s="230" t="n">
        <v>97</v>
      </c>
      <c r="B111" s="231" t="s">
        <v>392</v>
      </c>
      <c r="C111" s="209"/>
      <c r="D111" s="211" t="n">
        <v>1130</v>
      </c>
      <c r="E111" s="211" t="n">
        <v>408.11400972</v>
      </c>
      <c r="F111" s="209" t="n">
        <v>5000</v>
      </c>
      <c r="G111" s="213" t="n">
        <v>36622</v>
      </c>
      <c r="H111" s="214" t="n">
        <v>59.75</v>
      </c>
      <c r="I111" s="211" t="n">
        <f aca="false">H111/F111*D111</f>
        <v>13.5035</v>
      </c>
      <c r="J111" s="211" t="n">
        <f aca="false">I111+E111</f>
        <v>421.61750972</v>
      </c>
      <c r="K111" s="215" t="n">
        <f aca="false">D111-J111</f>
        <v>708.38249028</v>
      </c>
      <c r="L111" s="195"/>
    </row>
    <row r="112" customFormat="false" ht="15.75" hidden="false" customHeight="false" outlineLevel="0" collapsed="false">
      <c r="A112" s="230" t="n">
        <v>98</v>
      </c>
      <c r="B112" s="231" t="s">
        <v>393</v>
      </c>
      <c r="C112" s="209"/>
      <c r="D112" s="211" t="n">
        <v>1500</v>
      </c>
      <c r="E112" s="211" t="n">
        <v>402.366066</v>
      </c>
      <c r="F112" s="209" t="n">
        <v>5000</v>
      </c>
      <c r="G112" s="213" t="n">
        <v>36708</v>
      </c>
      <c r="H112" s="214" t="n">
        <v>59.75</v>
      </c>
      <c r="I112" s="211" t="n">
        <f aca="false">H112/F112*D112</f>
        <v>17.925</v>
      </c>
      <c r="J112" s="211" t="n">
        <f aca="false">I112+E112</f>
        <v>420.291066</v>
      </c>
      <c r="K112" s="215" t="n">
        <f aca="false">D112-J112</f>
        <v>1079.708934</v>
      </c>
      <c r="L112" s="195"/>
    </row>
    <row r="113" customFormat="false" ht="15.75" hidden="false" customHeight="false" outlineLevel="0" collapsed="false">
      <c r="A113" s="230" t="n">
        <v>99</v>
      </c>
      <c r="B113" s="231" t="s">
        <v>394</v>
      </c>
      <c r="C113" s="209"/>
      <c r="D113" s="211" t="n">
        <v>300</v>
      </c>
      <c r="E113" s="211" t="n">
        <v>121.5626132</v>
      </c>
      <c r="F113" s="209" t="n">
        <v>5000</v>
      </c>
      <c r="G113" s="213" t="n">
        <v>36708</v>
      </c>
      <c r="H113" s="214" t="n">
        <v>59.75</v>
      </c>
      <c r="I113" s="211" t="n">
        <f aca="false">H113/F113*D113</f>
        <v>3.585</v>
      </c>
      <c r="J113" s="211" t="n">
        <f aca="false">I113+E113</f>
        <v>125.1476132</v>
      </c>
      <c r="K113" s="215" t="n">
        <f aca="false">D113-J113</f>
        <v>174.8523868</v>
      </c>
      <c r="L113" s="195"/>
    </row>
    <row r="114" customFormat="false" ht="15.75" hidden="false" customHeight="false" outlineLevel="0" collapsed="false">
      <c r="A114" s="230" t="n">
        <v>100</v>
      </c>
      <c r="B114" s="231" t="s">
        <v>395</v>
      </c>
      <c r="C114" s="209"/>
      <c r="D114" s="211" t="n">
        <v>510</v>
      </c>
      <c r="E114" s="211" t="n">
        <v>186.08894244</v>
      </c>
      <c r="F114" s="209" t="n">
        <v>5000</v>
      </c>
      <c r="G114" s="213" t="n">
        <v>36624</v>
      </c>
      <c r="H114" s="214" t="n">
        <v>59.75</v>
      </c>
      <c r="I114" s="211" t="n">
        <f aca="false">H114/F114*D114</f>
        <v>6.0945</v>
      </c>
      <c r="J114" s="211" t="n">
        <f aca="false">I114+E114</f>
        <v>192.18344244</v>
      </c>
      <c r="K114" s="215" t="n">
        <f aca="false">D114-J114</f>
        <v>317.81655756</v>
      </c>
      <c r="L114" s="195"/>
    </row>
    <row r="115" customFormat="false" ht="15.75" hidden="false" customHeight="false" outlineLevel="0" collapsed="false">
      <c r="A115" s="230" t="n">
        <v>101</v>
      </c>
      <c r="B115" s="231" t="s">
        <v>396</v>
      </c>
      <c r="C115" s="209"/>
      <c r="D115" s="211" t="n">
        <v>700</v>
      </c>
      <c r="E115" s="211" t="n">
        <v>246.2864308</v>
      </c>
      <c r="F115" s="209" t="n">
        <v>5000</v>
      </c>
      <c r="G115" s="213" t="n">
        <v>36708</v>
      </c>
      <c r="H115" s="214" t="n">
        <v>59.75</v>
      </c>
      <c r="I115" s="211" t="n">
        <f aca="false">H115/F115*D115</f>
        <v>8.365</v>
      </c>
      <c r="J115" s="211" t="n">
        <f aca="false">I115+E115</f>
        <v>254.6514308</v>
      </c>
      <c r="K115" s="215" t="n">
        <f aca="false">D115-J115</f>
        <v>445.3485692</v>
      </c>
      <c r="L115" s="195"/>
    </row>
    <row r="116" customFormat="false" ht="15.75" hidden="false" customHeight="false" outlineLevel="0" collapsed="false">
      <c r="A116" s="230" t="n">
        <v>102</v>
      </c>
      <c r="B116" s="231" t="s">
        <v>397</v>
      </c>
      <c r="C116" s="209"/>
      <c r="D116" s="211" t="n">
        <v>850</v>
      </c>
      <c r="E116" s="211" t="n">
        <v>359.5682374</v>
      </c>
      <c r="F116" s="209" t="n">
        <v>5000</v>
      </c>
      <c r="G116" s="213" t="n">
        <v>36708</v>
      </c>
      <c r="H116" s="214" t="n">
        <v>59.75</v>
      </c>
      <c r="I116" s="211" t="n">
        <f aca="false">H116/F116*D116</f>
        <v>10.1575</v>
      </c>
      <c r="J116" s="211" t="n">
        <f aca="false">I116+E116</f>
        <v>369.7257374</v>
      </c>
      <c r="K116" s="215" t="n">
        <f aca="false">D116-J116</f>
        <v>480.2742626</v>
      </c>
      <c r="L116" s="195"/>
    </row>
    <row r="117" customFormat="false" ht="15.75" hidden="false" customHeight="false" outlineLevel="0" collapsed="false">
      <c r="A117" s="230" t="n">
        <v>103</v>
      </c>
      <c r="B117" s="231" t="s">
        <v>398</v>
      </c>
      <c r="C117" s="209"/>
      <c r="D117" s="211" t="n">
        <v>1766.31</v>
      </c>
      <c r="E117" s="211" t="n">
        <v>468.18883923764</v>
      </c>
      <c r="F117" s="209" t="n">
        <v>5000</v>
      </c>
      <c r="G117" s="213" t="n">
        <v>36801</v>
      </c>
      <c r="H117" s="214" t="n">
        <v>59.75</v>
      </c>
      <c r="I117" s="211" t="n">
        <f aca="false">H117/F117*D117</f>
        <v>21.1074045</v>
      </c>
      <c r="J117" s="211" t="n">
        <f aca="false">I117+E117</f>
        <v>489.29624373764</v>
      </c>
      <c r="K117" s="215" t="n">
        <f aca="false">D117-J117</f>
        <v>1277.01375626236</v>
      </c>
      <c r="L117" s="195"/>
    </row>
    <row r="118" customFormat="false" ht="15.75" hidden="false" customHeight="false" outlineLevel="0" collapsed="false">
      <c r="A118" s="230" t="n">
        <v>104</v>
      </c>
      <c r="B118" s="231" t="s">
        <v>399</v>
      </c>
      <c r="C118" s="209"/>
      <c r="D118" s="211" t="n">
        <v>285.15</v>
      </c>
      <c r="E118" s="211" t="n">
        <v>115.4347113466</v>
      </c>
      <c r="F118" s="209" t="n">
        <v>5000</v>
      </c>
      <c r="G118" s="213" t="n">
        <v>36763</v>
      </c>
      <c r="H118" s="214" t="n">
        <v>59.75</v>
      </c>
      <c r="I118" s="211" t="n">
        <f aca="false">H118/F118*D118</f>
        <v>3.4075425</v>
      </c>
      <c r="J118" s="211" t="n">
        <f aca="false">I118+E118</f>
        <v>118.8422538466</v>
      </c>
      <c r="K118" s="215" t="n">
        <f aca="false">D118-J118</f>
        <v>166.3077461534</v>
      </c>
      <c r="L118" s="195"/>
    </row>
    <row r="119" customFormat="false" ht="15.75" hidden="false" customHeight="false" outlineLevel="0" collapsed="false">
      <c r="A119" s="230" t="n">
        <v>105</v>
      </c>
      <c r="B119" s="231" t="s">
        <v>400</v>
      </c>
      <c r="C119" s="209"/>
      <c r="D119" s="211" t="n">
        <v>529.57</v>
      </c>
      <c r="E119" s="211" t="n">
        <v>140.04031074108</v>
      </c>
      <c r="F119" s="209" t="n">
        <v>5000</v>
      </c>
      <c r="G119" s="213" t="n">
        <v>36763</v>
      </c>
      <c r="H119" s="214" t="n">
        <v>59.75</v>
      </c>
      <c r="I119" s="211" t="n">
        <f aca="false">H119/F119*D119</f>
        <v>6.3283615</v>
      </c>
      <c r="J119" s="211" t="n">
        <f aca="false">I119+E119</f>
        <v>146.36867224108</v>
      </c>
      <c r="K119" s="215" t="n">
        <f aca="false">D119-J119</f>
        <v>383.20132775892</v>
      </c>
      <c r="L119" s="195"/>
    </row>
    <row r="120" customFormat="false" ht="15.75" hidden="false" customHeight="false" outlineLevel="0" collapsed="false">
      <c r="A120" s="230" t="n">
        <v>106</v>
      </c>
      <c r="B120" s="231" t="s">
        <v>401</v>
      </c>
      <c r="C120" s="209"/>
      <c r="D120" s="211" t="n">
        <v>81.47</v>
      </c>
      <c r="E120" s="211" t="n">
        <v>40.65395582468</v>
      </c>
      <c r="F120" s="209" t="n">
        <v>5000</v>
      </c>
      <c r="G120" s="213" t="n">
        <v>36748</v>
      </c>
      <c r="H120" s="214" t="n">
        <v>59.75</v>
      </c>
      <c r="I120" s="211" t="n">
        <f aca="false">H120/F120*D120</f>
        <v>0.9735665</v>
      </c>
      <c r="J120" s="211" t="n">
        <f aca="false">I120+E120</f>
        <v>41.62752232468</v>
      </c>
      <c r="K120" s="215" t="n">
        <f aca="false">D120-J120</f>
        <v>39.84247767532</v>
      </c>
      <c r="L120" s="195"/>
    </row>
    <row r="121" customFormat="false" ht="15.75" hidden="false" customHeight="false" outlineLevel="0" collapsed="false">
      <c r="A121" s="230" t="n">
        <v>107</v>
      </c>
      <c r="B121" s="231" t="s">
        <v>402</v>
      </c>
      <c r="C121" s="209"/>
      <c r="D121" s="211" t="n">
        <v>244.41</v>
      </c>
      <c r="E121" s="211" t="n">
        <v>74.96286747404</v>
      </c>
      <c r="F121" s="209" t="n">
        <v>5000</v>
      </c>
      <c r="G121" s="213" t="n">
        <v>36748</v>
      </c>
      <c r="H121" s="214" t="n">
        <v>59.75</v>
      </c>
      <c r="I121" s="211" t="n">
        <f aca="false">H121/F121*D121</f>
        <v>2.9206995</v>
      </c>
      <c r="J121" s="211" t="n">
        <f aca="false">I121+E121</f>
        <v>77.88356697404</v>
      </c>
      <c r="K121" s="215" t="n">
        <f aca="false">D121-J121</f>
        <v>166.52643302596</v>
      </c>
      <c r="L121" s="195"/>
    </row>
    <row r="122" customFormat="false" ht="15.75" hidden="false" customHeight="false" outlineLevel="0" collapsed="false">
      <c r="A122" s="230" t="n">
        <v>108</v>
      </c>
      <c r="B122" s="231" t="s">
        <v>403</v>
      </c>
      <c r="C122" s="209"/>
      <c r="D122" s="211" t="n">
        <v>162.95</v>
      </c>
      <c r="E122" s="211" t="n">
        <v>47.7396435698</v>
      </c>
      <c r="F122" s="209" t="n">
        <v>5000</v>
      </c>
      <c r="G122" s="213" t="n">
        <v>36737</v>
      </c>
      <c r="H122" s="214" t="n">
        <v>59.75</v>
      </c>
      <c r="I122" s="211" t="n">
        <f aca="false">H122/F122*D122</f>
        <v>1.9472525</v>
      </c>
      <c r="J122" s="211" t="n">
        <f aca="false">I122+E122</f>
        <v>49.6868960698</v>
      </c>
      <c r="K122" s="215" t="n">
        <f aca="false">D122-J122</f>
        <v>113.2631039302</v>
      </c>
      <c r="L122" s="195"/>
    </row>
    <row r="123" customFormat="false" ht="15.75" hidden="false" customHeight="false" outlineLevel="0" collapsed="false">
      <c r="A123" s="230" t="n">
        <v>109</v>
      </c>
      <c r="B123" s="231" t="s">
        <v>404</v>
      </c>
      <c r="C123" s="209"/>
      <c r="D123" s="211" t="n">
        <v>81.47</v>
      </c>
      <c r="E123" s="211" t="n">
        <v>67.51295582468</v>
      </c>
      <c r="F123" s="209" t="n">
        <v>5000</v>
      </c>
      <c r="G123" s="213" t="n">
        <v>36737</v>
      </c>
      <c r="H123" s="214" t="n">
        <v>59.75</v>
      </c>
      <c r="I123" s="211" t="n">
        <f aca="false">H123/F123*D123</f>
        <v>0.9735665</v>
      </c>
      <c r="J123" s="211" t="n">
        <f aca="false">I123+E123</f>
        <v>68.48652232468</v>
      </c>
      <c r="K123" s="215" t="n">
        <f aca="false">D123-J123</f>
        <v>12.98347767532</v>
      </c>
      <c r="L123" s="195"/>
    </row>
    <row r="124" customFormat="false" ht="15.75" hidden="false" customHeight="false" outlineLevel="0" collapsed="false">
      <c r="A124" s="230" t="n">
        <v>110</v>
      </c>
      <c r="B124" s="231" t="s">
        <v>405</v>
      </c>
      <c r="C124" s="209"/>
      <c r="D124" s="211" t="n">
        <v>570.3</v>
      </c>
      <c r="E124" s="211" t="n">
        <v>190.5814226932</v>
      </c>
      <c r="F124" s="209" t="n">
        <v>5000</v>
      </c>
      <c r="G124" s="213" t="n">
        <v>36794</v>
      </c>
      <c r="H124" s="214" t="n">
        <v>59.75</v>
      </c>
      <c r="I124" s="211" t="n">
        <f aca="false">H124/F124*D124</f>
        <v>6.815085</v>
      </c>
      <c r="J124" s="211" t="n">
        <f aca="false">I124+E124</f>
        <v>197.3965076932</v>
      </c>
      <c r="K124" s="215" t="n">
        <f aca="false">D124-J124</f>
        <v>372.9034923068</v>
      </c>
      <c r="L124" s="195"/>
    </row>
    <row r="125" customFormat="false" ht="15.75" hidden="false" customHeight="false" outlineLevel="0" collapsed="false">
      <c r="A125" s="230" t="n">
        <v>111</v>
      </c>
      <c r="B125" s="231" t="s">
        <v>406</v>
      </c>
      <c r="C125" s="209"/>
      <c r="D125" s="211" t="n">
        <v>570.3</v>
      </c>
      <c r="E125" s="211" t="n">
        <v>186.6044226932</v>
      </c>
      <c r="F125" s="209" t="n">
        <v>5000</v>
      </c>
      <c r="G125" s="213" t="n">
        <v>36779</v>
      </c>
      <c r="H125" s="214" t="n">
        <v>59.75</v>
      </c>
      <c r="I125" s="211" t="n">
        <f aca="false">H125/F125*D125</f>
        <v>6.815085</v>
      </c>
      <c r="J125" s="211" t="n">
        <f aca="false">I125+E125</f>
        <v>193.4195076932</v>
      </c>
      <c r="K125" s="215" t="n">
        <f aca="false">D125-J125</f>
        <v>376.8804923068</v>
      </c>
      <c r="L125" s="195"/>
    </row>
    <row r="126" customFormat="false" ht="15.75" hidden="false" customHeight="false" outlineLevel="0" collapsed="false">
      <c r="A126" s="230" t="n">
        <v>112</v>
      </c>
      <c r="B126" s="231" t="s">
        <v>407</v>
      </c>
      <c r="C126" s="209" t="s">
        <v>297</v>
      </c>
      <c r="D126" s="211" t="n">
        <v>522.05</v>
      </c>
      <c r="E126" s="211" t="n">
        <v>151.3069065702</v>
      </c>
      <c r="F126" s="209" t="n">
        <v>5000</v>
      </c>
      <c r="G126" s="213" t="n">
        <v>36855</v>
      </c>
      <c r="H126" s="214" t="n">
        <v>59.75</v>
      </c>
      <c r="I126" s="211" t="n">
        <f aca="false">H126/F126*D126</f>
        <v>6.2384975</v>
      </c>
      <c r="J126" s="211" t="n">
        <f aca="false">I126+E126</f>
        <v>157.5454040702</v>
      </c>
      <c r="K126" s="215" t="n">
        <f aca="false">D126-J126</f>
        <v>364.5045959298</v>
      </c>
      <c r="L126" s="195"/>
    </row>
    <row r="127" customFormat="false" ht="15.75" hidden="false" customHeight="false" outlineLevel="0" collapsed="false">
      <c r="A127" s="230" t="n">
        <v>113</v>
      </c>
      <c r="B127" s="231" t="s">
        <v>408</v>
      </c>
      <c r="C127" s="209"/>
      <c r="D127" s="211" t="n">
        <v>241.15</v>
      </c>
      <c r="E127" s="211" t="n">
        <v>79.8242614106</v>
      </c>
      <c r="F127" s="209" t="n">
        <v>5000</v>
      </c>
      <c r="G127" s="213" t="n">
        <v>36809</v>
      </c>
      <c r="H127" s="214" t="n">
        <v>59.75</v>
      </c>
      <c r="I127" s="211" t="n">
        <f aca="false">H127/F127*D127</f>
        <v>2.8817425</v>
      </c>
      <c r="J127" s="211" t="n">
        <f aca="false">I127+E127</f>
        <v>82.7060039106</v>
      </c>
      <c r="K127" s="215" t="n">
        <f aca="false">D127-J127</f>
        <v>158.4439960894</v>
      </c>
      <c r="L127" s="195"/>
    </row>
    <row r="128" customFormat="false" ht="15.75" hidden="false" customHeight="false" outlineLevel="0" collapsed="false">
      <c r="A128" s="230" t="n">
        <v>114</v>
      </c>
      <c r="B128" s="231" t="s">
        <v>409</v>
      </c>
      <c r="C128" s="209"/>
      <c r="D128" s="211" t="n">
        <v>231.9</v>
      </c>
      <c r="E128" s="211" t="n">
        <v>64.1152350036</v>
      </c>
      <c r="F128" s="209" t="n">
        <v>5000</v>
      </c>
      <c r="G128" s="213" t="n">
        <v>36809</v>
      </c>
      <c r="H128" s="214" t="n">
        <v>59.75</v>
      </c>
      <c r="I128" s="211" t="n">
        <f aca="false">H128/F128*D128</f>
        <v>2.771205</v>
      </c>
      <c r="J128" s="211" t="n">
        <f aca="false">I128+E128</f>
        <v>66.8864400036</v>
      </c>
      <c r="K128" s="215" t="n">
        <f aca="false">D128-J128</f>
        <v>165.0135599964</v>
      </c>
      <c r="L128" s="195"/>
    </row>
    <row r="129" customFormat="false" ht="15.75" hidden="false" customHeight="false" outlineLevel="0" collapsed="false">
      <c r="A129" s="230" t="n">
        <v>115</v>
      </c>
      <c r="B129" s="231" t="s">
        <v>410</v>
      </c>
      <c r="C129" s="209"/>
      <c r="D129" s="211" t="n">
        <v>69.55</v>
      </c>
      <c r="E129" s="211" t="n">
        <v>26.6815066602</v>
      </c>
      <c r="F129" s="209" t="n">
        <v>5000</v>
      </c>
      <c r="G129" s="213" t="n">
        <v>36809</v>
      </c>
      <c r="H129" s="214" t="n">
        <v>59.75</v>
      </c>
      <c r="I129" s="211" t="n">
        <f aca="false">H129/F129*D129</f>
        <v>0.8311225</v>
      </c>
      <c r="J129" s="211" t="n">
        <f aca="false">I129+E129</f>
        <v>27.5126291602</v>
      </c>
      <c r="K129" s="215" t="n">
        <f aca="false">D129-J129</f>
        <v>42.0373708398</v>
      </c>
      <c r="L129" s="195"/>
    </row>
    <row r="130" customFormat="false" ht="15.75" hidden="false" customHeight="false" outlineLevel="0" collapsed="false">
      <c r="A130" s="230" t="n">
        <v>116</v>
      </c>
      <c r="B130" s="231" t="s">
        <v>411</v>
      </c>
      <c r="C130" s="209"/>
      <c r="D130" s="211" t="n">
        <v>111.3</v>
      </c>
      <c r="E130" s="211" t="n">
        <v>62.4262744972</v>
      </c>
      <c r="F130" s="209" t="n">
        <v>5000</v>
      </c>
      <c r="G130" s="213" t="n">
        <v>36809</v>
      </c>
      <c r="H130" s="214" t="n">
        <v>59.75</v>
      </c>
      <c r="I130" s="211" t="n">
        <f aca="false">H130/F130*D130</f>
        <v>1.330035</v>
      </c>
      <c r="J130" s="211" t="n">
        <f aca="false">I130+E130</f>
        <v>63.7563094972</v>
      </c>
      <c r="K130" s="215" t="n">
        <f aca="false">D130-J130</f>
        <v>47.5436905028</v>
      </c>
      <c r="L130" s="195"/>
    </row>
    <row r="131" customFormat="false" ht="15.75" hidden="false" customHeight="false" outlineLevel="0" collapsed="false">
      <c r="A131" s="230" t="n">
        <v>117</v>
      </c>
      <c r="B131" s="231" t="s">
        <v>412</v>
      </c>
      <c r="C131" s="209"/>
      <c r="D131" s="211" t="n">
        <v>417.45</v>
      </c>
      <c r="E131" s="211" t="n">
        <v>120.3860187678</v>
      </c>
      <c r="F131" s="209" t="n">
        <v>5000</v>
      </c>
      <c r="G131" s="213" t="n">
        <v>36809</v>
      </c>
      <c r="H131" s="214" t="n">
        <v>59.75</v>
      </c>
      <c r="I131" s="211" t="n">
        <f aca="false">H131/F131*D131</f>
        <v>4.9885275</v>
      </c>
      <c r="J131" s="211" t="n">
        <f aca="false">I131+E131</f>
        <v>125.3745462678</v>
      </c>
      <c r="K131" s="215" t="n">
        <f aca="false">D131-J131</f>
        <v>292.0754537322</v>
      </c>
      <c r="L131" s="195"/>
    </row>
    <row r="132" customFormat="false" ht="15.75" hidden="false" customHeight="false" outlineLevel="0" collapsed="false">
      <c r="A132" s="230" t="n">
        <v>118</v>
      </c>
      <c r="B132" s="231" t="s">
        <v>413</v>
      </c>
      <c r="C132" s="209"/>
      <c r="D132" s="211" t="n">
        <v>185.5</v>
      </c>
      <c r="E132" s="211" t="n">
        <v>138.444124162</v>
      </c>
      <c r="F132" s="209" t="n">
        <v>5000</v>
      </c>
      <c r="G132" s="213" t="n">
        <v>36809</v>
      </c>
      <c r="H132" s="214" t="n">
        <v>59.75</v>
      </c>
      <c r="I132" s="211" t="n">
        <f aca="false">H132/F132*D132</f>
        <v>2.216725</v>
      </c>
      <c r="J132" s="211" t="n">
        <f aca="false">I132+E132</f>
        <v>140.660849162</v>
      </c>
      <c r="K132" s="215" t="n">
        <f aca="false">D132-J132</f>
        <v>44.839150838</v>
      </c>
      <c r="L132" s="195"/>
    </row>
    <row r="133" customFormat="false" ht="15.75" hidden="false" customHeight="false" outlineLevel="0" collapsed="false">
      <c r="A133" s="230" t="n">
        <v>119</v>
      </c>
      <c r="B133" s="231" t="s">
        <v>414</v>
      </c>
      <c r="C133" s="209"/>
      <c r="D133" s="211" t="n">
        <v>1113.15</v>
      </c>
      <c r="E133" s="211" t="n">
        <v>1113.15</v>
      </c>
      <c r="F133" s="209" t="n">
        <v>5000</v>
      </c>
      <c r="G133" s="213" t="n">
        <v>36809</v>
      </c>
      <c r="H133" s="214" t="n">
        <v>59.75</v>
      </c>
      <c r="I133" s="211" t="n">
        <v>0</v>
      </c>
      <c r="J133" s="211" t="n">
        <f aca="false">I133+E133</f>
        <v>1113.15</v>
      </c>
      <c r="K133" s="215" t="n">
        <f aca="false">D133-J133</f>
        <v>0</v>
      </c>
      <c r="L133" s="195"/>
    </row>
    <row r="134" customFormat="false" ht="15.75" hidden="false" customHeight="false" outlineLevel="0" collapsed="false">
      <c r="A134" s="230" t="n">
        <v>120</v>
      </c>
      <c r="B134" s="231" t="s">
        <v>415</v>
      </c>
      <c r="C134" s="209"/>
      <c r="D134" s="211" t="n">
        <v>12754.749</v>
      </c>
      <c r="E134" s="211" t="n">
        <v>3272.74705001696</v>
      </c>
      <c r="F134" s="209" t="n">
        <v>5000</v>
      </c>
      <c r="G134" s="213" t="n">
        <v>36891</v>
      </c>
      <c r="H134" s="214" t="n">
        <v>59.75</v>
      </c>
      <c r="I134" s="211" t="n">
        <f aca="false">H134/F134*D134</f>
        <v>152.41925055</v>
      </c>
      <c r="J134" s="211" t="n">
        <f aca="false">I134+E134</f>
        <v>3425.16630056696</v>
      </c>
      <c r="K134" s="215" t="n">
        <f aca="false">D134-J134</f>
        <v>9329.58269943304</v>
      </c>
      <c r="L134" s="195"/>
    </row>
    <row r="135" customFormat="false" ht="15.75" hidden="false" customHeight="false" outlineLevel="0" collapsed="false">
      <c r="A135" s="230" t="n">
        <v>121</v>
      </c>
      <c r="B135" s="231" t="s">
        <v>416</v>
      </c>
      <c r="C135" s="209" t="n">
        <v>230</v>
      </c>
      <c r="D135" s="211" t="n">
        <v>903.5</v>
      </c>
      <c r="E135" s="211" t="n">
        <v>897.409011754</v>
      </c>
      <c r="F135" s="209" t="n">
        <v>5000</v>
      </c>
      <c r="G135" s="213" t="n">
        <v>36960</v>
      </c>
      <c r="H135" s="214" t="n">
        <v>59.75</v>
      </c>
      <c r="I135" s="232" t="n">
        <v>6.0909</v>
      </c>
      <c r="J135" s="211" t="n">
        <f aca="false">I135+E135</f>
        <v>903.499911754</v>
      </c>
      <c r="K135" s="233" t="n">
        <f aca="false">D135-J135</f>
        <v>8.82460001321306E-005</v>
      </c>
      <c r="L135" s="195"/>
    </row>
    <row r="136" customFormat="false" ht="15.75" hidden="false" customHeight="false" outlineLevel="0" collapsed="false">
      <c r="A136" s="230" t="n">
        <v>122</v>
      </c>
      <c r="B136" s="231" t="s">
        <v>417</v>
      </c>
      <c r="C136" s="209" t="n">
        <v>1</v>
      </c>
      <c r="D136" s="211" t="n">
        <v>9826.089</v>
      </c>
      <c r="E136" s="211" t="n">
        <v>3274.16043843592</v>
      </c>
      <c r="F136" s="209" t="n">
        <v>5000</v>
      </c>
      <c r="G136" s="213" t="n">
        <v>36909</v>
      </c>
      <c r="H136" s="214" t="n">
        <v>59.75</v>
      </c>
      <c r="I136" s="211" t="n">
        <f aca="false">H136/F136*D136</f>
        <v>117.42176355</v>
      </c>
      <c r="J136" s="211" t="n">
        <f aca="false">I136+E136</f>
        <v>3391.58220198592</v>
      </c>
      <c r="K136" s="215" t="n">
        <f aca="false">D136-J136</f>
        <v>6434.50679801409</v>
      </c>
      <c r="L136" s="195"/>
    </row>
    <row r="137" customFormat="false" ht="15.75" hidden="false" customHeight="false" outlineLevel="0" collapsed="false">
      <c r="A137" s="230" t="n">
        <v>123</v>
      </c>
      <c r="B137" s="231" t="s">
        <v>418</v>
      </c>
      <c r="C137" s="209" t="n">
        <v>1</v>
      </c>
      <c r="D137" s="211" t="n">
        <v>11738.572</v>
      </c>
      <c r="E137" s="211" t="n">
        <v>3836.57927832117</v>
      </c>
      <c r="F137" s="209" t="n">
        <v>5000</v>
      </c>
      <c r="G137" s="213" t="n">
        <v>36909</v>
      </c>
      <c r="H137" s="214" t="n">
        <v>59.75</v>
      </c>
      <c r="I137" s="211" t="n">
        <f aca="false">H137/F137*D137</f>
        <v>140.2759354</v>
      </c>
      <c r="J137" s="211" t="n">
        <f aca="false">I137+E137</f>
        <v>3976.85521372117</v>
      </c>
      <c r="K137" s="215" t="n">
        <f aca="false">D137-J137</f>
        <v>7761.71678627883</v>
      </c>
      <c r="L137" s="195"/>
    </row>
    <row r="138" customFormat="false" ht="15.75" hidden="false" customHeight="false" outlineLevel="0" collapsed="false">
      <c r="A138" s="230" t="n">
        <v>124</v>
      </c>
      <c r="B138" s="231" t="s">
        <v>419</v>
      </c>
      <c r="C138" s="209" t="n">
        <v>1</v>
      </c>
      <c r="D138" s="211" t="n">
        <v>12925.573</v>
      </c>
      <c r="E138" s="211" t="n">
        <v>4151.15740774121</v>
      </c>
      <c r="F138" s="209" t="n">
        <v>5000</v>
      </c>
      <c r="G138" s="213" t="n">
        <v>36909</v>
      </c>
      <c r="H138" s="214" t="n">
        <v>59.75</v>
      </c>
      <c r="I138" s="211" t="n">
        <f aca="false">H138/F138*D138</f>
        <v>154.46059735</v>
      </c>
      <c r="J138" s="211" t="n">
        <f aca="false">I138+E138</f>
        <v>4305.61800509121</v>
      </c>
      <c r="K138" s="215" t="n">
        <f aca="false">D138-J138</f>
        <v>8619.95499490879</v>
      </c>
      <c r="L138" s="195"/>
    </row>
    <row r="139" customFormat="false" ht="15.75" hidden="false" customHeight="false" outlineLevel="0" collapsed="false">
      <c r="A139" s="230" t="n">
        <v>125</v>
      </c>
      <c r="B139" s="231" t="s">
        <v>420</v>
      </c>
      <c r="C139" s="209" t="n">
        <v>1</v>
      </c>
      <c r="D139" s="211" t="n">
        <v>13156.405</v>
      </c>
      <c r="E139" s="211" t="n">
        <v>4274.46767364182</v>
      </c>
      <c r="F139" s="209" t="n">
        <v>5000</v>
      </c>
      <c r="G139" s="213" t="n">
        <v>36909</v>
      </c>
      <c r="H139" s="214" t="n">
        <v>59.75</v>
      </c>
      <c r="I139" s="211" t="n">
        <f aca="false">H139/F139*D139</f>
        <v>157.21903975</v>
      </c>
      <c r="J139" s="211" t="n">
        <f aca="false">I139+E139</f>
        <v>4431.68671339182</v>
      </c>
      <c r="K139" s="215" t="n">
        <f aca="false">D139-J139</f>
        <v>8724.71828660818</v>
      </c>
      <c r="L139" s="195"/>
    </row>
    <row r="140" customFormat="false" ht="15.75" hidden="false" customHeight="false" outlineLevel="0" collapsed="false">
      <c r="A140" s="230" t="n">
        <v>126</v>
      </c>
      <c r="B140" s="231" t="s">
        <v>421</v>
      </c>
      <c r="C140" s="209" t="n">
        <v>1</v>
      </c>
      <c r="D140" s="211" t="n">
        <v>14112.646</v>
      </c>
      <c r="E140" s="211" t="n">
        <v>4598.39100698842</v>
      </c>
      <c r="F140" s="209" t="n">
        <v>5000</v>
      </c>
      <c r="G140" s="213" t="n">
        <v>36909</v>
      </c>
      <c r="H140" s="214" t="n">
        <v>59.75</v>
      </c>
      <c r="I140" s="211" t="n">
        <f aca="false">H140/F140*D140</f>
        <v>168.6461197</v>
      </c>
      <c r="J140" s="211" t="n">
        <f aca="false">I140+E140</f>
        <v>4767.03712668842</v>
      </c>
      <c r="K140" s="215" t="n">
        <f aca="false">D140-J140</f>
        <v>9345.60887331158</v>
      </c>
      <c r="L140" s="195"/>
    </row>
    <row r="141" customFormat="false" ht="15.75" hidden="false" customHeight="false" outlineLevel="0" collapsed="false">
      <c r="A141" s="230" t="n">
        <v>127</v>
      </c>
      <c r="B141" s="231" t="s">
        <v>422</v>
      </c>
      <c r="C141" s="209" t="n">
        <v>1</v>
      </c>
      <c r="D141" s="211" t="n">
        <v>15332.635</v>
      </c>
      <c r="E141" s="211" t="n">
        <v>4487.37439555594</v>
      </c>
      <c r="F141" s="209" t="n">
        <v>5000</v>
      </c>
      <c r="G141" s="213" t="n">
        <v>36909</v>
      </c>
      <c r="H141" s="214" t="n">
        <v>59.75</v>
      </c>
      <c r="I141" s="211" t="n">
        <f aca="false">H141/F141*D141</f>
        <v>183.22498825</v>
      </c>
      <c r="J141" s="211" t="n">
        <f aca="false">I141+E141</f>
        <v>4670.59938380594</v>
      </c>
      <c r="K141" s="215" t="n">
        <f aca="false">D141-J141</f>
        <v>10662.0356161941</v>
      </c>
      <c r="L141" s="195"/>
    </row>
    <row r="142" customFormat="false" ht="15.75" hidden="false" customHeight="false" outlineLevel="0" collapsed="false">
      <c r="A142" s="230" t="n">
        <v>128</v>
      </c>
      <c r="B142" s="231" t="s">
        <v>423</v>
      </c>
      <c r="C142" s="209" t="n">
        <v>1</v>
      </c>
      <c r="D142" s="211" t="n">
        <v>9199.426</v>
      </c>
      <c r="E142" s="211" t="n">
        <v>2326.33939256674</v>
      </c>
      <c r="F142" s="209" t="n">
        <v>5000</v>
      </c>
      <c r="G142" s="213" t="n">
        <v>36909</v>
      </c>
      <c r="H142" s="214" t="n">
        <v>59.75</v>
      </c>
      <c r="I142" s="211" t="n">
        <f aca="false">H142/F142*D142</f>
        <v>109.9331407</v>
      </c>
      <c r="J142" s="211" t="n">
        <f aca="false">I142+E142</f>
        <v>2436.27253326674</v>
      </c>
      <c r="K142" s="215" t="n">
        <f aca="false">D142-J142</f>
        <v>6763.15346673326</v>
      </c>
      <c r="L142" s="195"/>
    </row>
    <row r="143" customFormat="false" ht="15.75" hidden="false" customHeight="false" outlineLevel="0" collapsed="false">
      <c r="A143" s="230" t="n">
        <v>129</v>
      </c>
      <c r="B143" s="231" t="s">
        <v>424</v>
      </c>
      <c r="C143" s="209" t="n">
        <v>15</v>
      </c>
      <c r="D143" s="211" t="n">
        <v>150.83</v>
      </c>
      <c r="E143" s="211" t="n">
        <v>46.49655599652</v>
      </c>
      <c r="F143" s="209" t="n">
        <v>5000</v>
      </c>
      <c r="G143" s="213" t="n">
        <v>36993</v>
      </c>
      <c r="H143" s="214" t="n">
        <v>59.75</v>
      </c>
      <c r="I143" s="211" t="n">
        <f aca="false">H143/F143*D143</f>
        <v>1.8024185</v>
      </c>
      <c r="J143" s="211" t="n">
        <f aca="false">I143+E143</f>
        <v>48.29897449652</v>
      </c>
      <c r="K143" s="215" t="n">
        <f aca="false">D143-J143</f>
        <v>102.53102550348</v>
      </c>
      <c r="L143" s="195"/>
    </row>
    <row r="144" customFormat="false" ht="15.75" hidden="false" customHeight="false" outlineLevel="0" collapsed="false">
      <c r="A144" s="230" t="n">
        <v>130</v>
      </c>
      <c r="B144" s="231" t="s">
        <v>425</v>
      </c>
      <c r="C144" s="209" t="n">
        <v>1</v>
      </c>
      <c r="D144" s="211" t="n">
        <v>125</v>
      </c>
      <c r="E144" s="211" t="n">
        <v>92.8320055</v>
      </c>
      <c r="F144" s="209" t="n">
        <v>5000</v>
      </c>
      <c r="G144" s="213" t="n">
        <v>36960</v>
      </c>
      <c r="H144" s="214" t="n">
        <v>59.75</v>
      </c>
      <c r="I144" s="211" t="n">
        <f aca="false">H144/F144*D144</f>
        <v>1.49375</v>
      </c>
      <c r="J144" s="211" t="n">
        <f aca="false">I144+E144</f>
        <v>94.3257555</v>
      </c>
      <c r="K144" s="215" t="n">
        <f aca="false">D144-J144</f>
        <v>30.6742445</v>
      </c>
      <c r="L144" s="195"/>
    </row>
    <row r="145" customFormat="false" ht="15.75" hidden="false" customHeight="false" outlineLevel="0" collapsed="false">
      <c r="A145" s="230" t="n">
        <v>131</v>
      </c>
      <c r="B145" s="231" t="s">
        <v>426</v>
      </c>
      <c r="C145" s="209" t="n">
        <v>1</v>
      </c>
      <c r="D145" s="211" t="n">
        <v>900</v>
      </c>
      <c r="E145" s="211" t="n">
        <v>358.1718396</v>
      </c>
      <c r="F145" s="209" t="n">
        <v>5000</v>
      </c>
      <c r="G145" s="213" t="n">
        <v>36960</v>
      </c>
      <c r="H145" s="214" t="n">
        <v>59.75</v>
      </c>
      <c r="I145" s="211" t="n">
        <f aca="false">H145/F145*D145</f>
        <v>10.755</v>
      </c>
      <c r="J145" s="211" t="n">
        <f aca="false">I145+E145</f>
        <v>368.9268396</v>
      </c>
      <c r="K145" s="215" t="n">
        <f aca="false">D145-J145</f>
        <v>531.0731604</v>
      </c>
      <c r="L145" s="195"/>
    </row>
    <row r="146" customFormat="false" ht="15.75" hidden="false" customHeight="false" outlineLevel="0" collapsed="false">
      <c r="A146" s="230" t="n">
        <v>132</v>
      </c>
      <c r="B146" s="231" t="s">
        <v>427</v>
      </c>
      <c r="C146" s="209" t="n">
        <v>1</v>
      </c>
      <c r="D146" s="211" t="n">
        <v>1930</v>
      </c>
      <c r="E146" s="211" t="n">
        <v>511.12564492</v>
      </c>
      <c r="F146" s="209" t="n">
        <v>5000</v>
      </c>
      <c r="G146" s="213" t="n">
        <v>36960</v>
      </c>
      <c r="H146" s="214" t="n">
        <v>59.75</v>
      </c>
      <c r="I146" s="211" t="n">
        <f aca="false">H146/F146*D146</f>
        <v>23.0635</v>
      </c>
      <c r="J146" s="211" t="n">
        <f aca="false">I146+E146</f>
        <v>534.18914492</v>
      </c>
      <c r="K146" s="215" t="n">
        <f aca="false">D146-J146</f>
        <v>1395.81085508</v>
      </c>
      <c r="L146" s="195"/>
    </row>
    <row r="147" customFormat="false" ht="15.75" hidden="false" customHeight="false" outlineLevel="0" collapsed="false">
      <c r="A147" s="230" t="n">
        <v>133</v>
      </c>
      <c r="B147" s="231" t="s">
        <v>428</v>
      </c>
      <c r="C147" s="209" t="n">
        <v>1</v>
      </c>
      <c r="D147" s="211" t="n">
        <v>370</v>
      </c>
      <c r="E147" s="211" t="n">
        <v>123.83205628</v>
      </c>
      <c r="F147" s="209" t="n">
        <v>5000</v>
      </c>
      <c r="G147" s="213" t="n">
        <v>36960</v>
      </c>
      <c r="H147" s="214" t="n">
        <v>59.75</v>
      </c>
      <c r="I147" s="211" t="n">
        <f aca="false">H147/F147*D147</f>
        <v>4.4215</v>
      </c>
      <c r="J147" s="211" t="n">
        <f aca="false">I147+E147</f>
        <v>128.25355628</v>
      </c>
      <c r="K147" s="215" t="n">
        <f aca="false">D147-J147</f>
        <v>241.74644372</v>
      </c>
      <c r="L147" s="195"/>
    </row>
    <row r="148" customFormat="false" ht="15.75" hidden="false" customHeight="false" outlineLevel="0" collapsed="false">
      <c r="A148" s="230" t="n">
        <v>134</v>
      </c>
      <c r="B148" s="231" t="s">
        <v>429</v>
      </c>
      <c r="C148" s="209" t="n">
        <v>1</v>
      </c>
      <c r="D148" s="211" t="n">
        <v>450</v>
      </c>
      <c r="E148" s="211" t="n">
        <v>182.1544198</v>
      </c>
      <c r="F148" s="209" t="n">
        <v>5000</v>
      </c>
      <c r="G148" s="213" t="n">
        <v>37006</v>
      </c>
      <c r="H148" s="214" t="n">
        <v>59.75</v>
      </c>
      <c r="I148" s="211" t="n">
        <f aca="false">H148/F148*D148</f>
        <v>5.3775</v>
      </c>
      <c r="J148" s="211" t="n">
        <f aca="false">I148+E148</f>
        <v>187.5319198</v>
      </c>
      <c r="K148" s="215" t="n">
        <f aca="false">D148-J148</f>
        <v>262.4680802</v>
      </c>
      <c r="L148" s="195"/>
    </row>
    <row r="149" customFormat="false" ht="15.75" hidden="false" customHeight="false" outlineLevel="0" collapsed="false">
      <c r="A149" s="230" t="n">
        <v>135</v>
      </c>
      <c r="B149" s="231" t="s">
        <v>430</v>
      </c>
      <c r="C149" s="209" t="n">
        <v>1</v>
      </c>
      <c r="D149" s="211" t="n">
        <v>1010</v>
      </c>
      <c r="E149" s="211" t="n">
        <v>331.72996444</v>
      </c>
      <c r="F149" s="209" t="n">
        <v>5000</v>
      </c>
      <c r="G149" s="213" t="n">
        <v>37006</v>
      </c>
      <c r="H149" s="214" t="n">
        <v>59.75</v>
      </c>
      <c r="I149" s="211" t="n">
        <f aca="false">H149/F149*D149</f>
        <v>12.0695</v>
      </c>
      <c r="J149" s="211" t="n">
        <f aca="false">I149+E149</f>
        <v>343.79946444</v>
      </c>
      <c r="K149" s="215" t="n">
        <f aca="false">D149-J149</f>
        <v>666.20053556</v>
      </c>
      <c r="L149" s="195"/>
    </row>
    <row r="150" customFormat="false" ht="15.75" hidden="false" customHeight="false" outlineLevel="0" collapsed="false">
      <c r="A150" s="230" t="n">
        <v>136</v>
      </c>
      <c r="B150" s="231" t="s">
        <v>431</v>
      </c>
      <c r="C150" s="209" t="n">
        <v>2</v>
      </c>
      <c r="D150" s="211" t="n">
        <v>1136</v>
      </c>
      <c r="E150" s="211" t="n">
        <v>300.634161984</v>
      </c>
      <c r="F150" s="209" t="n">
        <v>5000</v>
      </c>
      <c r="G150" s="213" t="n">
        <v>36893</v>
      </c>
      <c r="H150" s="214" t="n">
        <v>59.75</v>
      </c>
      <c r="I150" s="211" t="n">
        <f aca="false">H150/F150*D150</f>
        <v>13.5752</v>
      </c>
      <c r="J150" s="211" t="n">
        <f aca="false">I150+E150</f>
        <v>314.209361984</v>
      </c>
      <c r="K150" s="215" t="n">
        <f aca="false">D150-J150</f>
        <v>821.790638016</v>
      </c>
      <c r="L150" s="195"/>
    </row>
    <row r="151" customFormat="false" ht="15.75" hidden="false" customHeight="false" outlineLevel="0" collapsed="false">
      <c r="A151" s="230" t="n">
        <v>137</v>
      </c>
      <c r="B151" s="231" t="s">
        <v>432</v>
      </c>
      <c r="C151" s="209" t="n">
        <v>1</v>
      </c>
      <c r="D151" s="211" t="n">
        <v>214.634</v>
      </c>
      <c r="E151" s="211" t="n">
        <v>199.625901171896</v>
      </c>
      <c r="F151" s="209" t="n">
        <v>5000</v>
      </c>
      <c r="G151" s="213" t="n">
        <v>37036</v>
      </c>
      <c r="H151" s="214" t="n">
        <v>59.75</v>
      </c>
      <c r="I151" s="211" t="n">
        <f aca="false">H151/F151*D151</f>
        <v>2.5648763</v>
      </c>
      <c r="J151" s="211" t="n">
        <f aca="false">I151+E151</f>
        <v>202.190777471896</v>
      </c>
      <c r="K151" s="215" t="n">
        <f aca="false">D151-J151</f>
        <v>12.443222528104</v>
      </c>
      <c r="L151" s="195"/>
    </row>
    <row r="152" customFormat="false" ht="15.75" hidden="false" customHeight="false" outlineLevel="0" collapsed="false">
      <c r="A152" s="230" t="n">
        <v>138</v>
      </c>
      <c r="B152" s="231" t="s">
        <v>433</v>
      </c>
      <c r="C152" s="209" t="n">
        <v>1</v>
      </c>
      <c r="D152" s="211" t="n">
        <v>2135.366</v>
      </c>
      <c r="E152" s="211" t="n">
        <v>606.197402228104</v>
      </c>
      <c r="F152" s="209" t="n">
        <v>5000</v>
      </c>
      <c r="G152" s="213" t="n">
        <v>37036</v>
      </c>
      <c r="H152" s="214" t="n">
        <v>59.75</v>
      </c>
      <c r="I152" s="211" t="n">
        <f aca="false">H152/F152*D152</f>
        <v>25.5176237</v>
      </c>
      <c r="J152" s="211" t="n">
        <f aca="false">I152+E152</f>
        <v>631.715025928104</v>
      </c>
      <c r="K152" s="215" t="n">
        <f aca="false">D152-J152</f>
        <v>1503.6509740719</v>
      </c>
      <c r="L152" s="195"/>
    </row>
    <row r="153" customFormat="false" ht="15.75" hidden="false" customHeight="false" outlineLevel="0" collapsed="false">
      <c r="A153" s="230" t="n">
        <v>139</v>
      </c>
      <c r="B153" s="231" t="s">
        <v>434</v>
      </c>
      <c r="C153" s="209"/>
      <c r="D153" s="211" t="n">
        <v>1006.098</v>
      </c>
      <c r="E153" s="211" t="n">
        <v>282.273169084312</v>
      </c>
      <c r="F153" s="209" t="n">
        <v>5000</v>
      </c>
      <c r="G153" s="213" t="n">
        <v>37036</v>
      </c>
      <c r="H153" s="214" t="n">
        <v>59.75</v>
      </c>
      <c r="I153" s="211" t="n">
        <f aca="false">H153/F153*D153</f>
        <v>12.0228711</v>
      </c>
      <c r="J153" s="211" t="n">
        <f aca="false">I153+E153</f>
        <v>294.296040184312</v>
      </c>
      <c r="K153" s="215" t="n">
        <f aca="false">D153-J153</f>
        <v>711.801959815688</v>
      </c>
      <c r="L153" s="195"/>
    </row>
    <row r="154" customFormat="false" ht="15.75" hidden="false" customHeight="false" outlineLevel="0" collapsed="false">
      <c r="A154" s="230" t="n">
        <v>140</v>
      </c>
      <c r="B154" s="231" t="s">
        <v>435</v>
      </c>
      <c r="C154" s="209" t="n">
        <v>1</v>
      </c>
      <c r="D154" s="211" t="n">
        <v>425</v>
      </c>
      <c r="E154" s="211" t="n">
        <v>135.9756187</v>
      </c>
      <c r="F154" s="209" t="n">
        <v>5000</v>
      </c>
      <c r="G154" s="213" t="n">
        <v>36909</v>
      </c>
      <c r="H154" s="214" t="n">
        <v>59.75</v>
      </c>
      <c r="I154" s="211" t="n">
        <f aca="false">H154/F154*D154</f>
        <v>5.07875</v>
      </c>
      <c r="J154" s="211" t="n">
        <f aca="false">I154+E154</f>
        <v>141.0543687</v>
      </c>
      <c r="K154" s="215" t="n">
        <f aca="false">D154-J154</f>
        <v>283.9456313</v>
      </c>
      <c r="L154" s="195"/>
    </row>
    <row r="155" customFormat="false" ht="15.75" hidden="false" customHeight="false" outlineLevel="0" collapsed="false">
      <c r="A155" s="230" t="n">
        <v>141</v>
      </c>
      <c r="B155" s="231" t="s">
        <v>436</v>
      </c>
      <c r="C155" s="209"/>
      <c r="D155" s="211" t="n">
        <v>445</v>
      </c>
      <c r="E155" s="211" t="n">
        <v>112.03345958</v>
      </c>
      <c r="F155" s="209" t="n">
        <v>5000</v>
      </c>
      <c r="G155" s="213" t="n">
        <v>37101</v>
      </c>
      <c r="H155" s="214" t="n">
        <v>59.75</v>
      </c>
      <c r="I155" s="211" t="n">
        <f aca="false">H155/F155*D155</f>
        <v>5.31775</v>
      </c>
      <c r="J155" s="211" t="n">
        <f aca="false">I155+E155</f>
        <v>117.35120958</v>
      </c>
      <c r="K155" s="215" t="n">
        <f aca="false">D155-J155</f>
        <v>327.64879042</v>
      </c>
      <c r="L155" s="195"/>
    </row>
    <row r="156" customFormat="false" ht="15.75" hidden="false" customHeight="false" outlineLevel="0" collapsed="false">
      <c r="A156" s="230" t="n">
        <v>142</v>
      </c>
      <c r="B156" s="231" t="s">
        <v>437</v>
      </c>
      <c r="C156" s="209"/>
      <c r="D156" s="211" t="n">
        <v>305</v>
      </c>
      <c r="E156" s="211" t="n">
        <v>76.78657342</v>
      </c>
      <c r="F156" s="209" t="n">
        <v>5000</v>
      </c>
      <c r="G156" s="213" t="n">
        <v>37101</v>
      </c>
      <c r="H156" s="214" t="n">
        <v>59.75</v>
      </c>
      <c r="I156" s="211" t="n">
        <f aca="false">H156/F156*D156</f>
        <v>3.64475</v>
      </c>
      <c r="J156" s="211" t="n">
        <f aca="false">I156+E156</f>
        <v>80.43132342</v>
      </c>
      <c r="K156" s="215" t="n">
        <f aca="false">D156-J156</f>
        <v>224.56867658</v>
      </c>
      <c r="L156" s="195"/>
    </row>
    <row r="157" customFormat="false" ht="15.75" hidden="false" customHeight="false" outlineLevel="0" collapsed="false">
      <c r="A157" s="230" t="n">
        <v>143</v>
      </c>
      <c r="B157" s="231" t="s">
        <v>438</v>
      </c>
      <c r="C157" s="209" t="n">
        <v>1</v>
      </c>
      <c r="D157" s="211" t="n">
        <v>2500</v>
      </c>
      <c r="E157" s="211" t="n">
        <v>629.40211</v>
      </c>
      <c r="F157" s="209" t="n">
        <v>5000</v>
      </c>
      <c r="G157" s="213" t="n">
        <v>37101</v>
      </c>
      <c r="H157" s="214" t="n">
        <v>59.75</v>
      </c>
      <c r="I157" s="211" t="n">
        <f aca="false">H157/F157*D157</f>
        <v>29.875</v>
      </c>
      <c r="J157" s="211" t="n">
        <f aca="false">I157+E157</f>
        <v>659.27711</v>
      </c>
      <c r="K157" s="215" t="n">
        <f aca="false">D157-J157</f>
        <v>1840.72289</v>
      </c>
      <c r="L157" s="195"/>
    </row>
    <row r="158" customFormat="false" ht="15.75" hidden="false" customHeight="false" outlineLevel="0" collapsed="false">
      <c r="A158" s="230" t="n">
        <v>144</v>
      </c>
      <c r="B158" s="231" t="s">
        <v>390</v>
      </c>
      <c r="C158" s="209" t="n">
        <v>2</v>
      </c>
      <c r="D158" s="211" t="n">
        <v>300</v>
      </c>
      <c r="E158" s="211" t="n">
        <v>75.5286132</v>
      </c>
      <c r="F158" s="209" t="n">
        <v>5000</v>
      </c>
      <c r="G158" s="213" t="n">
        <v>37097</v>
      </c>
      <c r="H158" s="214" t="n">
        <v>59.75</v>
      </c>
      <c r="I158" s="211" t="n">
        <f aca="false">H158/F158*D158</f>
        <v>3.585</v>
      </c>
      <c r="J158" s="211" t="n">
        <f aca="false">I158+E158</f>
        <v>79.1136132</v>
      </c>
      <c r="K158" s="215" t="n">
        <f aca="false">D158-J158</f>
        <v>220.8863868</v>
      </c>
      <c r="L158" s="195"/>
    </row>
    <row r="159" customFormat="false" ht="15.75" hidden="false" customHeight="false" outlineLevel="0" collapsed="false">
      <c r="A159" s="230" t="n">
        <v>145</v>
      </c>
      <c r="B159" s="231" t="s">
        <v>439</v>
      </c>
      <c r="C159" s="209" t="n">
        <v>1</v>
      </c>
      <c r="D159" s="211" t="n">
        <v>150</v>
      </c>
      <c r="E159" s="211" t="n">
        <v>37.7638066</v>
      </c>
      <c r="F159" s="209" t="n">
        <v>5000</v>
      </c>
      <c r="G159" s="213" t="n">
        <v>37112</v>
      </c>
      <c r="H159" s="214" t="n">
        <v>59.75</v>
      </c>
      <c r="I159" s="211" t="n">
        <f aca="false">H159/F159*D159</f>
        <v>1.7925</v>
      </c>
      <c r="J159" s="211" t="n">
        <f aca="false">I159+E159</f>
        <v>39.5563066</v>
      </c>
      <c r="K159" s="215" t="n">
        <f aca="false">D159-J159</f>
        <v>110.4436934</v>
      </c>
      <c r="L159" s="195"/>
    </row>
    <row r="160" customFormat="false" ht="15.75" hidden="false" customHeight="false" outlineLevel="0" collapsed="false">
      <c r="A160" s="230" t="n">
        <v>146</v>
      </c>
      <c r="B160" s="231" t="s">
        <v>440</v>
      </c>
      <c r="C160" s="209" t="n">
        <v>1</v>
      </c>
      <c r="D160" s="211" t="n">
        <v>472</v>
      </c>
      <c r="E160" s="211" t="n">
        <v>118.830644768</v>
      </c>
      <c r="F160" s="209" t="n">
        <v>5000</v>
      </c>
      <c r="G160" s="213" t="n">
        <v>37119</v>
      </c>
      <c r="H160" s="214" t="n">
        <v>59.75</v>
      </c>
      <c r="I160" s="211" t="n">
        <f aca="false">H160/F160*D160</f>
        <v>5.6404</v>
      </c>
      <c r="J160" s="211" t="n">
        <f aca="false">I160+E160</f>
        <v>124.471044768</v>
      </c>
      <c r="K160" s="215" t="n">
        <f aca="false">D160-J160</f>
        <v>347.528955232</v>
      </c>
      <c r="L160" s="195"/>
    </row>
    <row r="161" customFormat="false" ht="15.75" hidden="false" customHeight="false" outlineLevel="0" collapsed="false">
      <c r="A161" s="230" t="n">
        <v>147</v>
      </c>
      <c r="B161" s="231" t="s">
        <v>441</v>
      </c>
      <c r="C161" s="209" t="n">
        <v>85</v>
      </c>
      <c r="D161" s="211" t="n">
        <v>314</v>
      </c>
      <c r="E161" s="211" t="n">
        <v>79.053301816</v>
      </c>
      <c r="F161" s="209" t="n">
        <v>5000</v>
      </c>
      <c r="G161" s="213" t="n">
        <v>37184</v>
      </c>
      <c r="H161" s="214" t="n">
        <v>59.75</v>
      </c>
      <c r="I161" s="211" t="n">
        <f aca="false">H161/F161*D161</f>
        <v>3.7523</v>
      </c>
      <c r="J161" s="211" t="n">
        <f aca="false">I161+E161</f>
        <v>82.805601816</v>
      </c>
      <c r="K161" s="215" t="n">
        <f aca="false">D161-J161</f>
        <v>231.194398184</v>
      </c>
      <c r="L161" s="195"/>
    </row>
    <row r="162" customFormat="false" ht="15.75" hidden="false" customHeight="false" outlineLevel="0" collapsed="false">
      <c r="A162" s="230" t="n">
        <v>148</v>
      </c>
      <c r="B162" s="231" t="s">
        <v>442</v>
      </c>
      <c r="C162" s="209"/>
      <c r="D162" s="211" t="n">
        <v>283</v>
      </c>
      <c r="E162" s="211" t="n">
        <v>71.248348452</v>
      </c>
      <c r="F162" s="209" t="n">
        <v>5000</v>
      </c>
      <c r="G162" s="213" t="n">
        <v>37146</v>
      </c>
      <c r="H162" s="214" t="n">
        <v>59.75</v>
      </c>
      <c r="I162" s="211" t="n">
        <f aca="false">H162/F162*D162</f>
        <v>3.38185</v>
      </c>
      <c r="J162" s="211" t="n">
        <f aca="false">I162+E162</f>
        <v>74.630198452</v>
      </c>
      <c r="K162" s="215" t="n">
        <f aca="false">D162-J162</f>
        <v>208.369801548</v>
      </c>
      <c r="L162" s="195"/>
    </row>
    <row r="163" customFormat="false" ht="15.75" hidden="false" customHeight="false" outlineLevel="0" collapsed="false">
      <c r="A163" s="230" t="n">
        <v>149</v>
      </c>
      <c r="B163" s="231" t="s">
        <v>443</v>
      </c>
      <c r="C163" s="209"/>
      <c r="D163" s="211" t="n">
        <v>377</v>
      </c>
      <c r="E163" s="211" t="n">
        <v>94.913400588</v>
      </c>
      <c r="F163" s="209" t="n">
        <v>5000</v>
      </c>
      <c r="G163" s="213" t="n">
        <v>37146</v>
      </c>
      <c r="H163" s="214" t="n">
        <v>59.75</v>
      </c>
      <c r="I163" s="211" t="n">
        <f aca="false">H163/F163*D163</f>
        <v>4.50515</v>
      </c>
      <c r="J163" s="211" t="n">
        <f aca="false">I163+E163</f>
        <v>99.418550588</v>
      </c>
      <c r="K163" s="215" t="n">
        <f aca="false">D163-J163</f>
        <v>277.581449412</v>
      </c>
      <c r="L163" s="195"/>
    </row>
    <row r="164" customFormat="false" ht="15.75" hidden="false" customHeight="false" outlineLevel="0" collapsed="false">
      <c r="A164" s="230" t="n">
        <v>150</v>
      </c>
      <c r="B164" s="231" t="s">
        <v>444</v>
      </c>
      <c r="C164" s="209"/>
      <c r="D164" s="211" t="n">
        <v>140</v>
      </c>
      <c r="E164" s="211" t="n">
        <v>35.24688616</v>
      </c>
      <c r="F164" s="209" t="n">
        <v>5000</v>
      </c>
      <c r="G164" s="213" t="n">
        <v>37146</v>
      </c>
      <c r="H164" s="214" t="n">
        <v>59.75</v>
      </c>
      <c r="I164" s="211" t="n">
        <f aca="false">H164/F164*D164</f>
        <v>1.673</v>
      </c>
      <c r="J164" s="211" t="n">
        <f aca="false">I164+E164</f>
        <v>36.91988616</v>
      </c>
      <c r="K164" s="215" t="n">
        <f aca="false">D164-J164</f>
        <v>103.08011384</v>
      </c>
      <c r="L164" s="195"/>
    </row>
    <row r="165" customFormat="false" ht="15.75" hidden="false" customHeight="false" outlineLevel="0" collapsed="false">
      <c r="A165" s="230" t="n">
        <v>151</v>
      </c>
      <c r="B165" s="231" t="s">
        <v>445</v>
      </c>
      <c r="C165" s="209"/>
      <c r="D165" s="211" t="n">
        <v>282</v>
      </c>
      <c r="E165" s="211" t="n">
        <v>70.996156408</v>
      </c>
      <c r="F165" s="209" t="n">
        <v>5000</v>
      </c>
      <c r="G165" s="213" t="n">
        <v>37146</v>
      </c>
      <c r="H165" s="214" t="n">
        <v>59.75</v>
      </c>
      <c r="I165" s="211" t="n">
        <f aca="false">H165/F165*D165</f>
        <v>3.3699</v>
      </c>
      <c r="J165" s="211" t="n">
        <f aca="false">I165+E165</f>
        <v>74.366056408</v>
      </c>
      <c r="K165" s="215" t="n">
        <f aca="false">D165-J165</f>
        <v>207.633943592</v>
      </c>
      <c r="L165" s="195"/>
    </row>
    <row r="166" customFormat="false" ht="15.75" hidden="false" customHeight="false" outlineLevel="0" collapsed="false">
      <c r="A166" s="230" t="n">
        <v>152</v>
      </c>
      <c r="B166" s="231" t="s">
        <v>446</v>
      </c>
      <c r="C166" s="209" t="n">
        <v>1</v>
      </c>
      <c r="D166" s="211" t="n">
        <v>753</v>
      </c>
      <c r="E166" s="211" t="n">
        <v>189.575609132</v>
      </c>
      <c r="F166" s="209" t="n">
        <v>5000</v>
      </c>
      <c r="G166" s="213" t="n">
        <v>37146</v>
      </c>
      <c r="H166" s="214" t="n">
        <v>59.75</v>
      </c>
      <c r="I166" s="211" t="n">
        <f aca="false">H166/F166*D166</f>
        <v>8.99835</v>
      </c>
      <c r="J166" s="211" t="n">
        <f aca="false">I166+E166</f>
        <v>198.573959132</v>
      </c>
      <c r="K166" s="215" t="n">
        <f aca="false">D166-J166</f>
        <v>554.426040868</v>
      </c>
      <c r="L166" s="195"/>
    </row>
    <row r="167" customFormat="false" ht="15.75" hidden="false" customHeight="false" outlineLevel="0" collapsed="false">
      <c r="A167" s="230" t="n">
        <v>153</v>
      </c>
      <c r="B167" s="231" t="s">
        <v>447</v>
      </c>
      <c r="C167" s="209"/>
      <c r="D167" s="211" t="n">
        <v>345</v>
      </c>
      <c r="E167" s="211" t="n">
        <v>86.85725518</v>
      </c>
      <c r="F167" s="209" t="n">
        <v>5000</v>
      </c>
      <c r="G167" s="213" t="n">
        <v>37128</v>
      </c>
      <c r="H167" s="214" t="n">
        <v>59.75</v>
      </c>
      <c r="I167" s="211" t="n">
        <f aca="false">H167/F167*D167</f>
        <v>4.12275</v>
      </c>
      <c r="J167" s="211" t="n">
        <f aca="false">I167+E167</f>
        <v>90.98000518</v>
      </c>
      <c r="K167" s="215" t="n">
        <f aca="false">D167-J167</f>
        <v>254.01999482</v>
      </c>
      <c r="L167" s="195"/>
    </row>
    <row r="168" customFormat="false" ht="15.75" hidden="false" customHeight="false" outlineLevel="0" collapsed="false">
      <c r="A168" s="230" t="n">
        <v>154</v>
      </c>
      <c r="B168" s="231" t="s">
        <v>448</v>
      </c>
      <c r="C168" s="209"/>
      <c r="D168" s="211" t="n">
        <v>268</v>
      </c>
      <c r="E168" s="211" t="n">
        <v>67.471467792</v>
      </c>
      <c r="F168" s="209" t="n">
        <v>5000</v>
      </c>
      <c r="G168" s="213" t="n">
        <v>37128</v>
      </c>
      <c r="H168" s="214" t="n">
        <v>59.75</v>
      </c>
      <c r="I168" s="211" t="n">
        <f aca="false">H168/F168*D168</f>
        <v>3.2026</v>
      </c>
      <c r="J168" s="211" t="n">
        <f aca="false">I168+E168</f>
        <v>70.674067792</v>
      </c>
      <c r="K168" s="215" t="n">
        <f aca="false">D168-J168</f>
        <v>197.325932208</v>
      </c>
      <c r="L168" s="195"/>
    </row>
    <row r="169" customFormat="false" ht="15.75" hidden="false" customHeight="false" outlineLevel="0" collapsed="false">
      <c r="A169" s="230" t="n">
        <v>155</v>
      </c>
      <c r="B169" s="231" t="s">
        <v>449</v>
      </c>
      <c r="C169" s="209"/>
      <c r="D169" s="211" t="n">
        <v>432</v>
      </c>
      <c r="E169" s="211" t="n">
        <v>108.760963008</v>
      </c>
      <c r="F169" s="209" t="n">
        <v>5000</v>
      </c>
      <c r="G169" s="213" t="n">
        <v>37128</v>
      </c>
      <c r="H169" s="214" t="n">
        <v>59.75</v>
      </c>
      <c r="I169" s="211" t="n">
        <f aca="false">H169/F169*D169</f>
        <v>5.1624</v>
      </c>
      <c r="J169" s="211" t="n">
        <f aca="false">I169+E169</f>
        <v>113.923363008</v>
      </c>
      <c r="K169" s="215" t="n">
        <f aca="false">D169-J169</f>
        <v>318.076636992</v>
      </c>
      <c r="L169" s="195"/>
    </row>
    <row r="170" customFormat="false" ht="15.75" hidden="false" customHeight="false" outlineLevel="0" collapsed="false">
      <c r="A170" s="230" t="n">
        <v>156</v>
      </c>
      <c r="B170" s="231" t="s">
        <v>450</v>
      </c>
      <c r="C170" s="209"/>
      <c r="D170" s="211" t="n">
        <v>251</v>
      </c>
      <c r="E170" s="211" t="n">
        <v>63.192203044</v>
      </c>
      <c r="F170" s="209" t="n">
        <v>5000</v>
      </c>
      <c r="G170" s="213" t="n">
        <v>37164</v>
      </c>
      <c r="H170" s="214" t="n">
        <v>59.75</v>
      </c>
      <c r="I170" s="211" t="n">
        <f aca="false">H170/F170*D170</f>
        <v>2.99945</v>
      </c>
      <c r="J170" s="211" t="n">
        <f aca="false">I170+E170</f>
        <v>66.191653044</v>
      </c>
      <c r="K170" s="215" t="n">
        <f aca="false">D170-J170</f>
        <v>184.808346956</v>
      </c>
      <c r="L170" s="195"/>
    </row>
    <row r="171" customFormat="false" ht="15.75" hidden="false" customHeight="false" outlineLevel="0" collapsed="false">
      <c r="A171" s="230" t="n">
        <v>157</v>
      </c>
      <c r="B171" s="231" t="s">
        <v>451</v>
      </c>
      <c r="C171" s="209"/>
      <c r="D171" s="211" t="n">
        <v>274</v>
      </c>
      <c r="E171" s="211" t="n">
        <v>68.982620056</v>
      </c>
      <c r="F171" s="209" t="n">
        <v>5000</v>
      </c>
      <c r="G171" s="213" t="n">
        <v>37164</v>
      </c>
      <c r="H171" s="214" t="n">
        <v>59.75</v>
      </c>
      <c r="I171" s="211" t="n">
        <f aca="false">H171/F171*D171</f>
        <v>3.2743</v>
      </c>
      <c r="J171" s="211" t="n">
        <f aca="false">I171+E171</f>
        <v>72.256920056</v>
      </c>
      <c r="K171" s="215" t="n">
        <f aca="false">D171-J171</f>
        <v>201.743079944</v>
      </c>
      <c r="L171" s="195"/>
    </row>
    <row r="172" customFormat="false" ht="15.75" hidden="false" customHeight="false" outlineLevel="0" collapsed="false">
      <c r="A172" s="230" t="n">
        <v>158</v>
      </c>
      <c r="B172" s="231" t="s">
        <v>452</v>
      </c>
      <c r="C172" s="209"/>
      <c r="D172" s="211" t="n">
        <v>455</v>
      </c>
      <c r="E172" s="211" t="n">
        <v>114.55138002</v>
      </c>
      <c r="F172" s="209" t="n">
        <v>5000</v>
      </c>
      <c r="G172" s="213" t="n">
        <v>37179</v>
      </c>
      <c r="H172" s="214" t="n">
        <v>59.75</v>
      </c>
      <c r="I172" s="211" t="n">
        <f aca="false">H172/F172*D172</f>
        <v>5.43725</v>
      </c>
      <c r="J172" s="211" t="n">
        <f aca="false">I172+E172</f>
        <v>119.98863002</v>
      </c>
      <c r="K172" s="215" t="n">
        <f aca="false">D172-J172</f>
        <v>335.01136998</v>
      </c>
      <c r="L172" s="195"/>
    </row>
    <row r="173" customFormat="false" ht="15.75" hidden="false" customHeight="false" outlineLevel="0" collapsed="false">
      <c r="A173" s="230" t="n">
        <v>159</v>
      </c>
      <c r="B173" s="231" t="s">
        <v>453</v>
      </c>
      <c r="C173" s="209"/>
      <c r="D173" s="211" t="n">
        <v>340</v>
      </c>
      <c r="E173" s="211" t="n">
        <v>85.59829496</v>
      </c>
      <c r="F173" s="209" t="n">
        <v>5000</v>
      </c>
      <c r="G173" s="213" t="n">
        <v>37179</v>
      </c>
      <c r="H173" s="214" t="n">
        <v>59.75</v>
      </c>
      <c r="I173" s="211" t="n">
        <f aca="false">H173/F173*D173</f>
        <v>4.063</v>
      </c>
      <c r="J173" s="211" t="n">
        <f aca="false">I173+E173</f>
        <v>89.66129496</v>
      </c>
      <c r="K173" s="215" t="n">
        <f aca="false">D173-J173</f>
        <v>250.33870504</v>
      </c>
      <c r="L173" s="195"/>
    </row>
    <row r="174" customFormat="false" ht="15.75" hidden="false" customHeight="false" outlineLevel="0" collapsed="false">
      <c r="A174" s="230" t="n">
        <v>160</v>
      </c>
      <c r="B174" s="231" t="s">
        <v>454</v>
      </c>
      <c r="C174" s="209" t="n">
        <v>3</v>
      </c>
      <c r="D174" s="211" t="n">
        <v>105</v>
      </c>
      <c r="E174" s="211" t="n">
        <v>26.43516462</v>
      </c>
      <c r="F174" s="209" t="n">
        <v>5000</v>
      </c>
      <c r="G174" s="213" t="n">
        <v>37207</v>
      </c>
      <c r="H174" s="214" t="n">
        <v>59.75</v>
      </c>
      <c r="I174" s="211" t="n">
        <f aca="false">H174/F174*D174</f>
        <v>1.25475</v>
      </c>
      <c r="J174" s="211" t="n">
        <f aca="false">I174+E174</f>
        <v>27.68991462</v>
      </c>
      <c r="K174" s="215" t="n">
        <f aca="false">D174-J174</f>
        <v>77.31008538</v>
      </c>
      <c r="L174" s="195"/>
    </row>
    <row r="175" customFormat="false" ht="15.75" hidden="false" customHeight="false" outlineLevel="0" collapsed="false">
      <c r="A175" s="230" t="n">
        <v>161</v>
      </c>
      <c r="B175" s="231" t="s">
        <v>455</v>
      </c>
      <c r="C175" s="209"/>
      <c r="D175" s="211" t="n">
        <v>315</v>
      </c>
      <c r="E175" s="211" t="n">
        <v>79.30449386</v>
      </c>
      <c r="F175" s="209" t="n">
        <v>5000</v>
      </c>
      <c r="G175" s="213" t="n">
        <v>37196</v>
      </c>
      <c r="H175" s="214" t="n">
        <v>59.75</v>
      </c>
      <c r="I175" s="211" t="n">
        <f aca="false">H175/F175*D175</f>
        <v>3.76425</v>
      </c>
      <c r="J175" s="211" t="n">
        <f aca="false">I175+E175</f>
        <v>83.06874386</v>
      </c>
      <c r="K175" s="215" t="n">
        <f aca="false">D175-J175</f>
        <v>231.93125614</v>
      </c>
      <c r="L175" s="195"/>
    </row>
    <row r="176" customFormat="false" ht="15.75" hidden="false" customHeight="false" outlineLevel="0" collapsed="false">
      <c r="A176" s="230" t="n">
        <v>162</v>
      </c>
      <c r="B176" s="231" t="s">
        <v>456</v>
      </c>
      <c r="C176" s="209" t="n">
        <v>3</v>
      </c>
      <c r="D176" s="211" t="n">
        <v>7962.166</v>
      </c>
      <c r="E176" s="211" t="n">
        <v>2004.5618042073</v>
      </c>
      <c r="F176" s="209" t="n">
        <v>5000</v>
      </c>
      <c r="G176" s="213" t="n">
        <v>37194</v>
      </c>
      <c r="H176" s="214" t="n">
        <v>59.75</v>
      </c>
      <c r="I176" s="211" t="n">
        <f aca="false">H176/F176*D176</f>
        <v>95.1478837</v>
      </c>
      <c r="J176" s="211" t="n">
        <f aca="false">I176+E176</f>
        <v>2099.7096879073</v>
      </c>
      <c r="K176" s="215" t="n">
        <f aca="false">D176-J176</f>
        <v>5862.4563120927</v>
      </c>
      <c r="L176" s="195"/>
    </row>
    <row r="177" customFormat="false" ht="15.75" hidden="false" customHeight="false" outlineLevel="0" collapsed="false">
      <c r="A177" s="230" t="n">
        <v>163</v>
      </c>
      <c r="B177" s="231" t="s">
        <v>457</v>
      </c>
      <c r="C177" s="234" t="n">
        <v>1000</v>
      </c>
      <c r="D177" s="211" t="n">
        <v>1516.603</v>
      </c>
      <c r="E177" s="211" t="n">
        <v>381.821573506532</v>
      </c>
      <c r="F177" s="209" t="n">
        <v>5000</v>
      </c>
      <c r="G177" s="213" t="n">
        <v>37194</v>
      </c>
      <c r="H177" s="214" t="n">
        <v>59.75</v>
      </c>
      <c r="I177" s="211" t="n">
        <f aca="false">H177/F177*D177</f>
        <v>18.12340585</v>
      </c>
      <c r="J177" s="211" t="n">
        <f aca="false">I177+E177</f>
        <v>399.944979356532</v>
      </c>
      <c r="K177" s="215" t="n">
        <f aca="false">D177-J177</f>
        <v>1116.65802064347</v>
      </c>
      <c r="L177" s="195"/>
    </row>
    <row r="178" customFormat="false" ht="15.75" hidden="false" customHeight="false" outlineLevel="0" collapsed="false">
      <c r="A178" s="230" t="n">
        <v>164</v>
      </c>
      <c r="B178" s="231" t="s">
        <v>458</v>
      </c>
      <c r="C178" s="209" t="n">
        <v>1</v>
      </c>
      <c r="D178" s="211" t="n">
        <v>3958.55</v>
      </c>
      <c r="E178" s="211" t="n">
        <v>996.6083657762</v>
      </c>
      <c r="F178" s="209" t="n">
        <v>5000</v>
      </c>
      <c r="G178" s="213" t="n">
        <v>37204</v>
      </c>
      <c r="H178" s="214" t="n">
        <v>59.75</v>
      </c>
      <c r="I178" s="211" t="n">
        <f aca="false">H178/F178*D178</f>
        <v>47.3046725</v>
      </c>
      <c r="J178" s="211" t="n">
        <f aca="false">I178+E178</f>
        <v>1043.9130382762</v>
      </c>
      <c r="K178" s="215" t="n">
        <f aca="false">D178-J178</f>
        <v>2914.6369617238</v>
      </c>
      <c r="L178" s="195"/>
    </row>
    <row r="179" customFormat="false" ht="15.75" hidden="false" customHeight="false" outlineLevel="0" collapsed="false">
      <c r="A179" s="230" t="n">
        <v>165</v>
      </c>
      <c r="B179" s="231" t="s">
        <v>458</v>
      </c>
      <c r="C179" s="209" t="n">
        <v>1</v>
      </c>
      <c r="D179" s="211" t="n">
        <v>3958.55</v>
      </c>
      <c r="E179" s="211" t="n">
        <v>996.6083657762</v>
      </c>
      <c r="F179" s="209" t="n">
        <v>5000</v>
      </c>
      <c r="G179" s="213" t="n">
        <v>37204</v>
      </c>
      <c r="H179" s="214" t="n">
        <v>59.75</v>
      </c>
      <c r="I179" s="211" t="n">
        <f aca="false">H179/F179*D179</f>
        <v>47.3046725</v>
      </c>
      <c r="J179" s="211" t="n">
        <f aca="false">I179+E179</f>
        <v>1043.9130382762</v>
      </c>
      <c r="K179" s="215" t="n">
        <f aca="false">D179-J179</f>
        <v>2914.6369617238</v>
      </c>
      <c r="L179" s="195"/>
    </row>
    <row r="180" customFormat="false" ht="15.75" hidden="false" customHeight="false" outlineLevel="0" collapsed="false">
      <c r="A180" s="230" t="n">
        <v>166</v>
      </c>
      <c r="B180" s="231" t="s">
        <v>459</v>
      </c>
      <c r="C180" s="209" t="n">
        <v>1</v>
      </c>
      <c r="D180" s="211" t="n">
        <v>1195</v>
      </c>
      <c r="E180" s="211" t="n">
        <v>111.23493068</v>
      </c>
      <c r="F180" s="209" t="n">
        <v>5000</v>
      </c>
      <c r="G180" s="213" t="n">
        <v>37437</v>
      </c>
      <c r="H180" s="214" t="n">
        <v>59.75</v>
      </c>
      <c r="I180" s="211" t="n">
        <f aca="false">H180/F180*D180</f>
        <v>14.28025</v>
      </c>
      <c r="J180" s="211" t="n">
        <f aca="false">I180+E180</f>
        <v>125.51518068</v>
      </c>
      <c r="K180" s="215" t="n">
        <f aca="false">D180-J180</f>
        <v>1069.48481932</v>
      </c>
      <c r="L180" s="195"/>
    </row>
    <row r="181" customFormat="false" ht="15.75" hidden="false" customHeight="false" outlineLevel="0" collapsed="false">
      <c r="A181" s="230" t="n">
        <v>167</v>
      </c>
      <c r="B181" s="231" t="s">
        <v>460</v>
      </c>
      <c r="C181" s="209" t="n">
        <v>1</v>
      </c>
      <c r="D181" s="211" t="n">
        <v>745</v>
      </c>
      <c r="E181" s="211" t="n">
        <v>69.34729988</v>
      </c>
      <c r="F181" s="209" t="n">
        <v>5000</v>
      </c>
      <c r="G181" s="213" t="n">
        <v>37437</v>
      </c>
      <c r="H181" s="214" t="n">
        <v>59.75</v>
      </c>
      <c r="I181" s="211" t="n">
        <f aca="false">H181/F181*D181</f>
        <v>8.90275</v>
      </c>
      <c r="J181" s="211" t="n">
        <f aca="false">I181+E181</f>
        <v>78.25004988</v>
      </c>
      <c r="K181" s="215" t="n">
        <f aca="false">D181-J181</f>
        <v>666.74995012</v>
      </c>
      <c r="L181" s="195"/>
    </row>
    <row r="182" customFormat="false" ht="15.75" hidden="false" customHeight="false" outlineLevel="0" collapsed="false">
      <c r="A182" s="230" t="n">
        <v>168</v>
      </c>
      <c r="B182" s="231" t="s">
        <v>461</v>
      </c>
      <c r="C182" s="209" t="n">
        <v>1</v>
      </c>
      <c r="D182" s="211" t="n">
        <v>450</v>
      </c>
      <c r="E182" s="211" t="n">
        <v>41.8876308</v>
      </c>
      <c r="F182" s="209" t="n">
        <v>5000</v>
      </c>
      <c r="G182" s="213" t="n">
        <v>37437</v>
      </c>
      <c r="H182" s="214" t="n">
        <v>59.75</v>
      </c>
      <c r="I182" s="211" t="n">
        <f aca="false">H182/F182*D182</f>
        <v>5.3775</v>
      </c>
      <c r="J182" s="211" t="n">
        <f aca="false">I182+E182</f>
        <v>47.2651308</v>
      </c>
      <c r="K182" s="215" t="n">
        <f aca="false">D182-J182</f>
        <v>402.7348692</v>
      </c>
      <c r="L182" s="195"/>
    </row>
    <row r="183" customFormat="false" ht="15.75" hidden="false" customHeight="false" outlineLevel="0" collapsed="false">
      <c r="A183" s="230" t="n">
        <v>169</v>
      </c>
      <c r="B183" s="231" t="s">
        <v>462</v>
      </c>
      <c r="C183" s="209" t="n">
        <v>45</v>
      </c>
      <c r="D183" s="211" t="n">
        <v>209.25</v>
      </c>
      <c r="E183" s="211" t="n">
        <v>19.477748322</v>
      </c>
      <c r="F183" s="209" t="n">
        <v>5000</v>
      </c>
      <c r="G183" s="213" t="n">
        <v>37451</v>
      </c>
      <c r="H183" s="214" t="n">
        <v>59.75</v>
      </c>
      <c r="I183" s="211" t="n">
        <f aca="false">H183/F183*D183</f>
        <v>2.5005375</v>
      </c>
      <c r="J183" s="211" t="n">
        <f aca="false">I183+E183</f>
        <v>21.978285822</v>
      </c>
      <c r="K183" s="215" t="n">
        <f aca="false">D183-J183</f>
        <v>187.271714178</v>
      </c>
      <c r="L183" s="195"/>
    </row>
    <row r="184" customFormat="false" ht="15.75" hidden="false" customHeight="false" outlineLevel="0" collapsed="false">
      <c r="A184" s="230" t="n">
        <v>170</v>
      </c>
      <c r="B184" s="231" t="s">
        <v>463</v>
      </c>
      <c r="C184" s="209"/>
      <c r="D184" s="211" t="n">
        <v>850</v>
      </c>
      <c r="E184" s="211" t="n">
        <v>79.1210804</v>
      </c>
      <c r="F184" s="209" t="n">
        <v>5000</v>
      </c>
      <c r="G184" s="213" t="n">
        <v>37457</v>
      </c>
      <c r="H184" s="214" t="n">
        <v>59.75</v>
      </c>
      <c r="I184" s="211" t="n">
        <f aca="false">H184/F184*D184</f>
        <v>10.1575</v>
      </c>
      <c r="J184" s="211" t="n">
        <f aca="false">I184+E184</f>
        <v>89.2785804</v>
      </c>
      <c r="K184" s="215" t="n">
        <f aca="false">D184-J184</f>
        <v>760.7214196</v>
      </c>
      <c r="L184" s="195"/>
    </row>
    <row r="185" customFormat="false" ht="15.75" hidden="false" customHeight="false" outlineLevel="0" collapsed="false">
      <c r="A185" s="230" t="n">
        <v>171</v>
      </c>
      <c r="B185" s="235" t="s">
        <v>464</v>
      </c>
      <c r="C185" s="209" t="n">
        <v>375</v>
      </c>
      <c r="D185" s="211" t="n">
        <v>1007.829</v>
      </c>
      <c r="E185" s="211" t="n">
        <v>93.812375692296</v>
      </c>
      <c r="F185" s="209" t="n">
        <v>5000</v>
      </c>
      <c r="G185" s="213" t="n">
        <v>37553</v>
      </c>
      <c r="H185" s="214" t="n">
        <v>59.75</v>
      </c>
      <c r="I185" s="211" t="n">
        <f aca="false">H185/F185*D185</f>
        <v>12.04355655</v>
      </c>
      <c r="J185" s="211" t="n">
        <f aca="false">I185+E185</f>
        <v>105.855932242296</v>
      </c>
      <c r="K185" s="215" t="n">
        <f aca="false">D185-J185</f>
        <v>901.973067757704</v>
      </c>
      <c r="L185" s="195"/>
    </row>
    <row r="186" customFormat="false" ht="15.75" hidden="false" customHeight="false" outlineLevel="0" collapsed="false">
      <c r="A186" s="230" t="n">
        <v>172</v>
      </c>
      <c r="B186" s="231" t="s">
        <v>465</v>
      </c>
      <c r="C186" s="209"/>
      <c r="D186" s="211" t="n">
        <v>600</v>
      </c>
      <c r="E186" s="211" t="n">
        <v>55.8501744</v>
      </c>
      <c r="F186" s="209" t="n">
        <v>5000</v>
      </c>
      <c r="G186" s="213" t="n">
        <v>37570</v>
      </c>
      <c r="H186" s="214" t="n">
        <v>59.75</v>
      </c>
      <c r="I186" s="211" t="n">
        <f aca="false">H186/F186*D186</f>
        <v>7.17</v>
      </c>
      <c r="J186" s="211" t="n">
        <f aca="false">I186+E186</f>
        <v>63.0201744</v>
      </c>
      <c r="K186" s="215" t="n">
        <f aca="false">D186-J186</f>
        <v>536.9798256</v>
      </c>
      <c r="L186" s="195"/>
    </row>
    <row r="187" customFormat="false" ht="15.75" hidden="false" customHeight="false" outlineLevel="0" collapsed="false">
      <c r="A187" s="230" t="n">
        <v>173</v>
      </c>
      <c r="B187" s="231" t="s">
        <v>466</v>
      </c>
      <c r="C187" s="209"/>
      <c r="D187" s="211" t="n">
        <v>800</v>
      </c>
      <c r="E187" s="211" t="n">
        <v>74.4668992</v>
      </c>
      <c r="F187" s="209" t="n">
        <v>5000</v>
      </c>
      <c r="G187" s="213" t="n">
        <v>37340</v>
      </c>
      <c r="H187" s="214" t="n">
        <v>59.75</v>
      </c>
      <c r="I187" s="211" t="n">
        <f aca="false">H187/F187*D187</f>
        <v>9.56</v>
      </c>
      <c r="J187" s="211" t="n">
        <f aca="false">I187+E187</f>
        <v>84.0268992</v>
      </c>
      <c r="K187" s="215" t="n">
        <f aca="false">D187-J187</f>
        <v>715.9731008</v>
      </c>
      <c r="L187" s="195"/>
    </row>
    <row r="188" customFormat="false" ht="15.75" hidden="false" customHeight="false" outlineLevel="0" collapsed="false">
      <c r="A188" s="230" t="n">
        <v>174</v>
      </c>
      <c r="B188" s="231" t="s">
        <v>467</v>
      </c>
      <c r="C188" s="209"/>
      <c r="D188" s="211" t="n">
        <v>350</v>
      </c>
      <c r="E188" s="211" t="n">
        <v>32.5792684</v>
      </c>
      <c r="F188" s="209" t="n">
        <v>5000</v>
      </c>
      <c r="G188" s="213" t="n">
        <v>37382</v>
      </c>
      <c r="H188" s="214" t="n">
        <v>59.75</v>
      </c>
      <c r="I188" s="211" t="n">
        <f aca="false">H188/F188*D188</f>
        <v>4.1825</v>
      </c>
      <c r="J188" s="211" t="n">
        <f aca="false">I188+E188</f>
        <v>36.7617684</v>
      </c>
      <c r="K188" s="215" t="n">
        <f aca="false">D188-J188</f>
        <v>313.2382316</v>
      </c>
      <c r="L188" s="195"/>
    </row>
    <row r="189" s="238" customFormat="true" ht="15.75" hidden="false" customHeight="false" outlineLevel="0" collapsed="false">
      <c r="A189" s="230" t="n">
        <v>175</v>
      </c>
      <c r="B189" s="236" t="s">
        <v>468</v>
      </c>
      <c r="C189" s="209"/>
      <c r="D189" s="211" t="n">
        <v>852.215</v>
      </c>
      <c r="E189" s="211" t="n">
        <v>49.41451412716</v>
      </c>
      <c r="F189" s="209" t="n">
        <v>5000</v>
      </c>
      <c r="G189" s="213" t="n">
        <v>37622</v>
      </c>
      <c r="H189" s="214" t="n">
        <v>59.75</v>
      </c>
      <c r="I189" s="211" t="n">
        <f aca="false">H189/F189*D189</f>
        <v>10.18396925</v>
      </c>
      <c r="J189" s="211" t="n">
        <f aca="false">I189+E189</f>
        <v>59.59848337716</v>
      </c>
      <c r="K189" s="215" t="n">
        <f aca="false">D189-J189</f>
        <v>792.61651662284</v>
      </c>
      <c r="L189" s="237"/>
    </row>
    <row r="190" s="238" customFormat="true" ht="15.75" hidden="false" customHeight="false" outlineLevel="0" collapsed="false">
      <c r="A190" s="230" t="n">
        <v>176</v>
      </c>
      <c r="B190" s="231" t="s">
        <v>436</v>
      </c>
      <c r="C190" s="209"/>
      <c r="D190" s="211" t="n">
        <v>1055</v>
      </c>
      <c r="E190" s="211" t="n">
        <v>61.17272332</v>
      </c>
      <c r="F190" s="209" t="n">
        <v>5000</v>
      </c>
      <c r="G190" s="213" t="n">
        <v>37657</v>
      </c>
      <c r="H190" s="214" t="n">
        <v>59.75</v>
      </c>
      <c r="I190" s="211" t="n">
        <f aca="false">H190/F190*D190</f>
        <v>12.60725</v>
      </c>
      <c r="J190" s="211" t="n">
        <f aca="false">I190+E190</f>
        <v>73.77997332</v>
      </c>
      <c r="K190" s="215" t="n">
        <f aca="false">D190-J190</f>
        <v>981.22002668</v>
      </c>
      <c r="L190" s="237"/>
    </row>
    <row r="191" s="238" customFormat="true" ht="15.75" hidden="false" customHeight="false" outlineLevel="0" collapsed="false">
      <c r="A191" s="230" t="n">
        <v>177</v>
      </c>
      <c r="B191" s="231" t="s">
        <v>469</v>
      </c>
      <c r="C191" s="209" t="n">
        <v>1</v>
      </c>
      <c r="D191" s="211" t="n">
        <v>3362</v>
      </c>
      <c r="E191" s="211" t="n">
        <v>194.940943888</v>
      </c>
      <c r="F191" s="209" t="n">
        <v>5000</v>
      </c>
      <c r="G191" s="213" t="n">
        <v>37622</v>
      </c>
      <c r="H191" s="214" t="n">
        <v>59.75</v>
      </c>
      <c r="I191" s="211" t="n">
        <f aca="false">H191/F191*D191</f>
        <v>40.1759</v>
      </c>
      <c r="J191" s="211" t="n">
        <f aca="false">I191+E191</f>
        <v>235.116843888</v>
      </c>
      <c r="K191" s="215" t="n">
        <f aca="false">D191-J191</f>
        <v>3126.883156112</v>
      </c>
      <c r="L191" s="237"/>
    </row>
    <row r="192" s="238" customFormat="true" ht="15.75" hidden="false" customHeight="false" outlineLevel="0" collapsed="false">
      <c r="A192" s="230" t="n">
        <v>178</v>
      </c>
      <c r="B192" s="231" t="s">
        <v>470</v>
      </c>
      <c r="C192" s="209" t="n">
        <v>1</v>
      </c>
      <c r="D192" s="211" t="n">
        <v>3362</v>
      </c>
      <c r="E192" s="211" t="n">
        <v>194.940943888</v>
      </c>
      <c r="F192" s="209" t="n">
        <v>5000</v>
      </c>
      <c r="G192" s="213" t="n">
        <v>37622</v>
      </c>
      <c r="H192" s="214" t="n">
        <v>59.75</v>
      </c>
      <c r="I192" s="211" t="n">
        <f aca="false">H192/F192*D192</f>
        <v>40.1759</v>
      </c>
      <c r="J192" s="211" t="n">
        <f aca="false">I192+E192</f>
        <v>235.116843888</v>
      </c>
      <c r="K192" s="215" t="n">
        <f aca="false">D192-J192</f>
        <v>3126.883156112</v>
      </c>
      <c r="L192" s="237"/>
    </row>
    <row r="193" s="238" customFormat="true" ht="15.75" hidden="false" customHeight="false" outlineLevel="0" collapsed="false">
      <c r="A193" s="230" t="n">
        <v>179</v>
      </c>
      <c r="B193" s="231" t="s">
        <v>471</v>
      </c>
      <c r="C193" s="209" t="n">
        <v>1</v>
      </c>
      <c r="D193" s="211" t="n">
        <v>3361</v>
      </c>
      <c r="E193" s="211" t="n">
        <v>194.882960264</v>
      </c>
      <c r="F193" s="209" t="n">
        <v>5000</v>
      </c>
      <c r="G193" s="213" t="n">
        <v>37622</v>
      </c>
      <c r="H193" s="214" t="n">
        <v>59.75</v>
      </c>
      <c r="I193" s="211" t="n">
        <f aca="false">H193/F193*D193</f>
        <v>40.16395</v>
      </c>
      <c r="J193" s="211" t="n">
        <f aca="false">I193+E193</f>
        <v>235.046910264</v>
      </c>
      <c r="K193" s="215" t="n">
        <f aca="false">D193-J193</f>
        <v>3125.953089736</v>
      </c>
      <c r="L193" s="237"/>
    </row>
    <row r="194" s="238" customFormat="true" ht="15.75" hidden="false" customHeight="false" outlineLevel="0" collapsed="false">
      <c r="A194" s="230" t="n">
        <v>180</v>
      </c>
      <c r="B194" s="231" t="s">
        <v>472</v>
      </c>
      <c r="C194" s="209" t="n">
        <v>10</v>
      </c>
      <c r="D194" s="211" t="n">
        <v>800</v>
      </c>
      <c r="E194" s="211" t="n">
        <v>46.3868992</v>
      </c>
      <c r="F194" s="209" t="n">
        <v>5000</v>
      </c>
      <c r="G194" s="213" t="n">
        <v>37772</v>
      </c>
      <c r="H194" s="214" t="n">
        <v>59.75</v>
      </c>
      <c r="I194" s="211" t="n">
        <f aca="false">H194/F194*D194</f>
        <v>9.56</v>
      </c>
      <c r="J194" s="211" t="n">
        <f aca="false">I194+E194</f>
        <v>55.9468992</v>
      </c>
      <c r="K194" s="215" t="n">
        <f aca="false">D194-J194</f>
        <v>744.0531008</v>
      </c>
      <c r="L194" s="237"/>
    </row>
    <row r="195" s="238" customFormat="true" ht="15.75" hidden="false" customHeight="false" outlineLevel="0" collapsed="false">
      <c r="A195" s="230" t="n">
        <v>181</v>
      </c>
      <c r="B195" s="231" t="s">
        <v>473</v>
      </c>
      <c r="C195" s="209"/>
      <c r="D195" s="211" t="n">
        <v>761.5</v>
      </c>
      <c r="E195" s="211" t="n">
        <v>44.1551233</v>
      </c>
      <c r="F195" s="209" t="n">
        <v>5000</v>
      </c>
      <c r="G195" s="213" t="n">
        <v>37641</v>
      </c>
      <c r="H195" s="214" t="n">
        <v>59.75</v>
      </c>
      <c r="I195" s="211" t="n">
        <f aca="false">H195/F195*D195</f>
        <v>9.099925</v>
      </c>
      <c r="J195" s="211" t="n">
        <f aca="false">I195+E195</f>
        <v>53.2550483</v>
      </c>
      <c r="K195" s="215" t="n">
        <f aca="false">D195-J195</f>
        <v>708.2449517</v>
      </c>
      <c r="L195" s="237"/>
    </row>
    <row r="196" s="238" customFormat="true" ht="16.5" hidden="false" customHeight="false" outlineLevel="0" collapsed="false">
      <c r="A196" s="230" t="n">
        <v>182</v>
      </c>
      <c r="B196" s="239" t="s">
        <v>474</v>
      </c>
      <c r="C196" s="209" t="n">
        <v>2</v>
      </c>
      <c r="D196" s="211" t="n">
        <v>3500</v>
      </c>
      <c r="E196" s="211" t="n">
        <v>174.8397</v>
      </c>
      <c r="F196" s="209" t="n">
        <v>5000</v>
      </c>
      <c r="G196" s="213" t="n">
        <v>37812</v>
      </c>
      <c r="H196" s="214" t="n">
        <v>59.75</v>
      </c>
      <c r="I196" s="211" t="n">
        <f aca="false">H196/F196*D196</f>
        <v>41.825</v>
      </c>
      <c r="J196" s="211" t="n">
        <f aca="false">I196+E196</f>
        <v>216.6647</v>
      </c>
      <c r="K196" s="215" t="n">
        <f aca="false">D196-J196</f>
        <v>3283.3353</v>
      </c>
      <c r="L196" s="237"/>
    </row>
    <row r="197" s="238" customFormat="true" ht="16.5" hidden="false" customHeight="false" outlineLevel="0" collapsed="false">
      <c r="A197" s="230" t="n">
        <v>183</v>
      </c>
      <c r="B197" s="239" t="s">
        <v>475</v>
      </c>
      <c r="C197" s="209" t="n">
        <v>3</v>
      </c>
      <c r="D197" s="211" t="n">
        <v>480</v>
      </c>
      <c r="E197" s="211" t="n">
        <v>23.978016</v>
      </c>
      <c r="F197" s="209" t="n">
        <v>5000</v>
      </c>
      <c r="G197" s="213" t="n">
        <v>37806</v>
      </c>
      <c r="H197" s="214" t="n">
        <v>59.75</v>
      </c>
      <c r="I197" s="211" t="n">
        <f aca="false">H197/F197*D197</f>
        <v>5.736</v>
      </c>
      <c r="J197" s="211" t="n">
        <f aca="false">I197+E197</f>
        <v>29.714016</v>
      </c>
      <c r="K197" s="215" t="n">
        <f aca="false">D197-J197</f>
        <v>450.285984</v>
      </c>
      <c r="L197" s="237"/>
    </row>
    <row r="198" s="238" customFormat="true" ht="16.5" hidden="false" customHeight="false" outlineLevel="0" collapsed="false">
      <c r="A198" s="230" t="n">
        <v>184</v>
      </c>
      <c r="B198" s="239" t="s">
        <v>476</v>
      </c>
      <c r="C198" s="209" t="n">
        <v>2</v>
      </c>
      <c r="D198" s="211" t="n">
        <v>690</v>
      </c>
      <c r="E198" s="211" t="n">
        <v>34.468398</v>
      </c>
      <c r="F198" s="209" t="n">
        <v>5000</v>
      </c>
      <c r="G198" s="213" t="n">
        <v>37803</v>
      </c>
      <c r="H198" s="214" t="n">
        <v>59.75</v>
      </c>
      <c r="I198" s="211" t="n">
        <f aca="false">H198/F198*D198</f>
        <v>8.2455</v>
      </c>
      <c r="J198" s="211" t="n">
        <f aca="false">I198+E198</f>
        <v>42.713898</v>
      </c>
      <c r="K198" s="215" t="n">
        <f aca="false">D198-J198</f>
        <v>647.286102</v>
      </c>
      <c r="L198" s="237"/>
    </row>
    <row r="199" s="238" customFormat="true" ht="15.75" hidden="false" customHeight="false" outlineLevel="0" collapsed="false">
      <c r="A199" s="230" t="n">
        <v>185</v>
      </c>
      <c r="B199" s="236" t="s">
        <v>477</v>
      </c>
      <c r="C199" s="209" t="n">
        <v>18</v>
      </c>
      <c r="D199" s="211" t="n">
        <v>8500</v>
      </c>
      <c r="E199" s="211" t="n">
        <v>424.6118</v>
      </c>
      <c r="F199" s="209" t="n">
        <v>5000</v>
      </c>
      <c r="G199" s="213" t="n">
        <v>37803</v>
      </c>
      <c r="H199" s="214" t="n">
        <v>59.75</v>
      </c>
      <c r="I199" s="211" t="n">
        <f aca="false">H199/F199*D199</f>
        <v>101.575</v>
      </c>
      <c r="J199" s="211" t="n">
        <f aca="false">I199+E199</f>
        <v>526.1868</v>
      </c>
      <c r="K199" s="215" t="n">
        <f aca="false">D199-J199</f>
        <v>7973.8132</v>
      </c>
      <c r="L199" s="237"/>
    </row>
    <row r="200" s="238" customFormat="true" ht="16.5" hidden="false" customHeight="false" outlineLevel="0" collapsed="false">
      <c r="A200" s="230" t="n">
        <v>186</v>
      </c>
      <c r="B200" s="239" t="s">
        <v>478</v>
      </c>
      <c r="C200" s="209" t="n">
        <v>1</v>
      </c>
      <c r="D200" s="211" t="n">
        <v>1700</v>
      </c>
      <c r="E200" s="211" t="n">
        <v>65.27456</v>
      </c>
      <c r="F200" s="209" t="n">
        <v>5000</v>
      </c>
      <c r="G200" s="213" t="n">
        <v>38001</v>
      </c>
      <c r="H200" s="214" t="n">
        <v>59.75</v>
      </c>
      <c r="I200" s="211" t="n">
        <f aca="false">H200/F200*D200</f>
        <v>20.315</v>
      </c>
      <c r="J200" s="211" t="n">
        <f aca="false">I200+E200</f>
        <v>85.58956</v>
      </c>
      <c r="K200" s="215" t="n">
        <f aca="false">D200-J200</f>
        <v>1614.41044</v>
      </c>
      <c r="L200" s="237"/>
    </row>
    <row r="201" s="238" customFormat="true" ht="16.5" hidden="false" customHeight="false" outlineLevel="0" collapsed="false">
      <c r="A201" s="230" t="n">
        <v>187</v>
      </c>
      <c r="B201" s="239" t="s">
        <v>479</v>
      </c>
      <c r="C201" s="209" t="n">
        <v>2</v>
      </c>
      <c r="D201" s="211" t="n">
        <v>280</v>
      </c>
      <c r="E201" s="211" t="n">
        <v>10.751104</v>
      </c>
      <c r="F201" s="209" t="n">
        <v>5000</v>
      </c>
      <c r="G201" s="213" t="n">
        <v>37987</v>
      </c>
      <c r="H201" s="214" t="n">
        <v>59.75</v>
      </c>
      <c r="I201" s="211" t="n">
        <f aca="false">H201/F201*D201</f>
        <v>3.346</v>
      </c>
      <c r="J201" s="211" t="n">
        <f aca="false">I201+E201</f>
        <v>14.097104</v>
      </c>
      <c r="K201" s="215" t="n">
        <f aca="false">D201-J201</f>
        <v>265.902896</v>
      </c>
      <c r="L201" s="237"/>
    </row>
    <row r="202" s="238" customFormat="true" ht="16.5" hidden="false" customHeight="false" outlineLevel="0" collapsed="false">
      <c r="A202" s="230" t="n">
        <v>188</v>
      </c>
      <c r="B202" s="239" t="s">
        <v>480</v>
      </c>
      <c r="C202" s="209" t="n">
        <v>1</v>
      </c>
      <c r="D202" s="211" t="n">
        <v>470</v>
      </c>
      <c r="E202" s="211" t="n">
        <v>18.046496</v>
      </c>
      <c r="F202" s="209" t="n">
        <v>5000</v>
      </c>
      <c r="G202" s="213" t="n">
        <v>38033</v>
      </c>
      <c r="H202" s="214" t="n">
        <v>59.75</v>
      </c>
      <c r="I202" s="211" t="n">
        <f aca="false">H202/F202*D202</f>
        <v>5.6165</v>
      </c>
      <c r="J202" s="211" t="n">
        <f aca="false">I202+E202</f>
        <v>23.662996</v>
      </c>
      <c r="K202" s="215" t="n">
        <f aca="false">D202-J202</f>
        <v>446.337004</v>
      </c>
      <c r="L202" s="237"/>
    </row>
    <row r="203" s="238" customFormat="true" ht="16.5" hidden="false" customHeight="false" outlineLevel="0" collapsed="false">
      <c r="A203" s="230" t="n">
        <v>189</v>
      </c>
      <c r="B203" s="239" t="s">
        <v>481</v>
      </c>
      <c r="C203" s="209" t="n">
        <v>8</v>
      </c>
      <c r="D203" s="211" t="n">
        <v>9000</v>
      </c>
      <c r="E203" s="211" t="n">
        <v>345.5712</v>
      </c>
      <c r="F203" s="209" t="n">
        <v>5000</v>
      </c>
      <c r="G203" s="213" t="n">
        <v>38153</v>
      </c>
      <c r="H203" s="214" t="n">
        <v>59.75</v>
      </c>
      <c r="I203" s="211" t="n">
        <f aca="false">H203/F203*D203</f>
        <v>107.55</v>
      </c>
      <c r="J203" s="211" t="n">
        <f aca="false">I203+E203</f>
        <v>453.1212</v>
      </c>
      <c r="K203" s="215" t="n">
        <f aca="false">D203-J203</f>
        <v>8546.8788</v>
      </c>
      <c r="L203" s="237"/>
    </row>
    <row r="204" s="238" customFormat="true" ht="16.5" hidden="false" customHeight="false" outlineLevel="0" collapsed="false">
      <c r="A204" s="230" t="n">
        <v>190</v>
      </c>
      <c r="B204" s="239" t="s">
        <v>482</v>
      </c>
      <c r="C204" s="209" t="n">
        <v>1</v>
      </c>
      <c r="D204" s="211" t="n">
        <v>1551.596</v>
      </c>
      <c r="E204" s="211" t="n">
        <v>59.5763212928</v>
      </c>
      <c r="F204" s="209" t="n">
        <v>5000</v>
      </c>
      <c r="G204" s="213" t="n">
        <v>37987</v>
      </c>
      <c r="H204" s="214" t="n">
        <v>59.75</v>
      </c>
      <c r="I204" s="211" t="n">
        <f aca="false">H204/F204*D204</f>
        <v>18.5415722</v>
      </c>
      <c r="J204" s="211" t="n">
        <f aca="false">I204+E204</f>
        <v>78.1178934928</v>
      </c>
      <c r="K204" s="215" t="n">
        <f aca="false">D204-J204</f>
        <v>1473.4781065072</v>
      </c>
      <c r="L204" s="237"/>
    </row>
    <row r="205" s="238" customFormat="true" ht="16.5" hidden="false" customHeight="false" outlineLevel="0" collapsed="false">
      <c r="A205" s="230" t="n">
        <v>191</v>
      </c>
      <c r="B205" s="239" t="s">
        <v>483</v>
      </c>
      <c r="C205" s="209" t="n">
        <v>1</v>
      </c>
      <c r="D205" s="211" t="n">
        <v>990.381</v>
      </c>
      <c r="E205" s="211" t="n">
        <v>38.0274611808</v>
      </c>
      <c r="F205" s="209" t="n">
        <v>5000</v>
      </c>
      <c r="G205" s="213" t="n">
        <v>37987</v>
      </c>
      <c r="H205" s="214" t="n">
        <v>59.75</v>
      </c>
      <c r="I205" s="211" t="n">
        <f aca="false">H205/F205*D205</f>
        <v>11.83505295</v>
      </c>
      <c r="J205" s="211" t="n">
        <f aca="false">I205+E205</f>
        <v>49.8625141308</v>
      </c>
      <c r="K205" s="215" t="n">
        <f aca="false">D205-J205</f>
        <v>940.5184858692</v>
      </c>
      <c r="L205" s="237"/>
    </row>
    <row r="206" s="238" customFormat="true" ht="16.5" hidden="false" customHeight="false" outlineLevel="0" collapsed="false">
      <c r="A206" s="209" t="n">
        <v>192</v>
      </c>
      <c r="B206" s="239" t="s">
        <v>484</v>
      </c>
      <c r="C206" s="209" t="n">
        <v>1</v>
      </c>
      <c r="D206" s="211" t="n">
        <v>1542.199</v>
      </c>
      <c r="E206" s="211" t="n">
        <v>41.2519726112</v>
      </c>
      <c r="F206" s="209" t="n">
        <v>5000</v>
      </c>
      <c r="G206" s="213" t="n">
        <v>38168</v>
      </c>
      <c r="H206" s="214" t="n">
        <v>59.75</v>
      </c>
      <c r="I206" s="211" t="n">
        <f aca="false">H206/F206*D206</f>
        <v>18.42927805</v>
      </c>
      <c r="J206" s="211" t="n">
        <f aca="false">I206+E206</f>
        <v>59.6812506612</v>
      </c>
      <c r="K206" s="215" t="n">
        <f aca="false">D206-J206</f>
        <v>1482.5177493388</v>
      </c>
      <c r="L206" s="237"/>
    </row>
    <row r="207" s="238" customFormat="true" ht="16.5" hidden="false" customHeight="false" outlineLevel="0" collapsed="false">
      <c r="A207" s="209" t="n">
        <v>193</v>
      </c>
      <c r="B207" s="239" t="s">
        <v>485</v>
      </c>
      <c r="C207" s="209" t="n">
        <v>1</v>
      </c>
      <c r="D207" s="211" t="n">
        <v>1640.637</v>
      </c>
      <c r="E207" s="211" t="n">
        <v>43.8850709856</v>
      </c>
      <c r="F207" s="209" t="n">
        <v>5000</v>
      </c>
      <c r="G207" s="213" t="n">
        <v>38168</v>
      </c>
      <c r="H207" s="214" t="n">
        <v>59.75</v>
      </c>
      <c r="I207" s="211" t="n">
        <f aca="false">H207/F207*D207</f>
        <v>19.60561215</v>
      </c>
      <c r="J207" s="211" t="n">
        <f aca="false">I207+E207</f>
        <v>63.4906831356</v>
      </c>
      <c r="K207" s="215" t="n">
        <f aca="false">D207-J207</f>
        <v>1577.1463168644</v>
      </c>
      <c r="L207" s="237"/>
    </row>
    <row r="208" s="238" customFormat="true" ht="16.5" hidden="false" customHeight="false" outlineLevel="0" collapsed="false">
      <c r="A208" s="209" t="n">
        <v>194</v>
      </c>
      <c r="B208" s="239" t="s">
        <v>486</v>
      </c>
      <c r="C208" s="209" t="n">
        <v>1</v>
      </c>
      <c r="D208" s="211" t="n">
        <v>1709.909</v>
      </c>
      <c r="E208" s="211" t="n">
        <v>45.7380138592</v>
      </c>
      <c r="F208" s="209" t="n">
        <v>5000</v>
      </c>
      <c r="G208" s="213" t="n">
        <v>38168</v>
      </c>
      <c r="H208" s="214" t="n">
        <v>59.75</v>
      </c>
      <c r="I208" s="211" t="n">
        <f aca="false">H208/F208*D208</f>
        <v>20.43341255</v>
      </c>
      <c r="J208" s="211" t="n">
        <f aca="false">I208+E208</f>
        <v>66.1714264092</v>
      </c>
      <c r="K208" s="215" t="n">
        <f aca="false">D208-J208</f>
        <v>1643.7375735908</v>
      </c>
      <c r="L208" s="237"/>
    </row>
    <row r="209" s="238" customFormat="true" ht="16.5" hidden="false" customHeight="false" outlineLevel="0" collapsed="false">
      <c r="A209" s="209" t="n">
        <v>195</v>
      </c>
      <c r="B209" s="239" t="s">
        <v>487</v>
      </c>
      <c r="C209" s="209" t="n">
        <v>3</v>
      </c>
      <c r="D209" s="211" t="n">
        <v>10000</v>
      </c>
      <c r="E209" s="211" t="n">
        <v>267.488</v>
      </c>
      <c r="F209" s="209" t="n">
        <v>5000</v>
      </c>
      <c r="G209" s="213" t="n">
        <v>38168</v>
      </c>
      <c r="H209" s="214" t="n">
        <v>59.75</v>
      </c>
      <c r="I209" s="211" t="n">
        <f aca="false">H209/F209*D209</f>
        <v>119.5</v>
      </c>
      <c r="J209" s="211" t="n">
        <f aca="false">I209+E209</f>
        <v>386.988</v>
      </c>
      <c r="K209" s="215" t="n">
        <f aca="false">D209-J209</f>
        <v>9613.012</v>
      </c>
      <c r="L209" s="237"/>
    </row>
    <row r="210" s="238" customFormat="true" ht="16.5" hidden="false" customHeight="false" outlineLevel="0" collapsed="false">
      <c r="A210" s="209" t="n">
        <v>196</v>
      </c>
      <c r="B210" s="239" t="s">
        <v>488</v>
      </c>
      <c r="C210" s="209" t="n">
        <v>1</v>
      </c>
      <c r="D210" s="211" t="n">
        <v>4000</v>
      </c>
      <c r="E210" s="211" t="n">
        <v>106.9952</v>
      </c>
      <c r="F210" s="209" t="n">
        <v>5000</v>
      </c>
      <c r="G210" s="213" t="n">
        <v>38168</v>
      </c>
      <c r="H210" s="214" t="n">
        <v>59.75</v>
      </c>
      <c r="I210" s="211" t="n">
        <f aca="false">H210/F210*D210</f>
        <v>47.8</v>
      </c>
      <c r="J210" s="211" t="n">
        <f aca="false">I210+E210</f>
        <v>154.7952</v>
      </c>
      <c r="K210" s="215" t="n">
        <f aca="false">D210-J210</f>
        <v>3845.2048</v>
      </c>
      <c r="L210" s="237"/>
    </row>
    <row r="211" s="238" customFormat="true" ht="16.5" hidden="false" customHeight="false" outlineLevel="0" collapsed="false">
      <c r="A211" s="209" t="n">
        <v>197</v>
      </c>
      <c r="B211" s="239" t="s">
        <v>489</v>
      </c>
      <c r="C211" s="209" t="n">
        <v>1</v>
      </c>
      <c r="D211" s="211" t="n">
        <v>1200</v>
      </c>
      <c r="E211" s="211" t="n">
        <v>32.09856</v>
      </c>
      <c r="F211" s="209" t="n">
        <v>5000</v>
      </c>
      <c r="G211" s="213" t="n">
        <v>38168</v>
      </c>
      <c r="H211" s="214" t="n">
        <v>59.75</v>
      </c>
      <c r="I211" s="211" t="n">
        <f aca="false">H211/F211*D211</f>
        <v>14.34</v>
      </c>
      <c r="J211" s="211" t="n">
        <f aca="false">I211+E211</f>
        <v>46.43856</v>
      </c>
      <c r="K211" s="215" t="n">
        <f aca="false">D211-J211</f>
        <v>1153.56144</v>
      </c>
      <c r="L211" s="237"/>
    </row>
    <row r="212" s="238" customFormat="true" ht="17.25" hidden="false" customHeight="false" outlineLevel="0" collapsed="false">
      <c r="A212" s="216" t="n">
        <v>198</v>
      </c>
      <c r="B212" s="240" t="s">
        <v>490</v>
      </c>
      <c r="C212" s="216" t="n">
        <v>4</v>
      </c>
      <c r="D212" s="218" t="n">
        <v>1300</v>
      </c>
      <c r="E212" s="218" t="n">
        <v>34.77344</v>
      </c>
      <c r="F212" s="216" t="n">
        <v>5000</v>
      </c>
      <c r="G212" s="220" t="n">
        <v>38168</v>
      </c>
      <c r="H212" s="214" t="n">
        <v>59.75</v>
      </c>
      <c r="I212" s="218" t="n">
        <f aca="false">H212/F212*D212</f>
        <v>15.535</v>
      </c>
      <c r="J212" s="218" t="n">
        <f aca="false">I212+E212</f>
        <v>50.30844</v>
      </c>
      <c r="K212" s="221" t="n">
        <f aca="false">D212-J212</f>
        <v>1249.69156</v>
      </c>
      <c r="L212" s="237"/>
    </row>
    <row r="213" customFormat="false" ht="16.5" hidden="false" customHeight="false" outlineLevel="0" collapsed="false">
      <c r="A213" s="241" t="n">
        <v>1</v>
      </c>
      <c r="B213" s="242" t="s">
        <v>491</v>
      </c>
      <c r="C213" s="243" t="n">
        <v>1</v>
      </c>
      <c r="D213" s="242" t="n">
        <v>1350</v>
      </c>
      <c r="E213" s="242" t="n">
        <v>0</v>
      </c>
      <c r="F213" s="244" t="n">
        <v>5000</v>
      </c>
      <c r="G213" s="245" t="n">
        <v>38353</v>
      </c>
      <c r="H213" s="214" t="n">
        <v>59.75</v>
      </c>
      <c r="I213" s="246" t="n">
        <f aca="false">H213/F213*D213</f>
        <v>16.1325</v>
      </c>
      <c r="J213" s="246" t="n">
        <f aca="false">I213+E213</f>
        <v>16.1325</v>
      </c>
      <c r="K213" s="247" t="n">
        <f aca="false">D213-J213</f>
        <v>1333.8675</v>
      </c>
    </row>
    <row r="214" customFormat="false" ht="21" hidden="false" customHeight="true" outlineLevel="0" collapsed="false">
      <c r="A214" s="248"/>
      <c r="B214" s="249" t="s">
        <v>74</v>
      </c>
      <c r="C214" s="249"/>
      <c r="D214" s="250" t="n">
        <f aca="false">SUM(D15:D213)</f>
        <v>643655.22</v>
      </c>
      <c r="E214" s="250" t="n">
        <f aca="false">SUM(E15:E213)</f>
        <v>265316.257176627</v>
      </c>
      <c r="F214" s="251"/>
      <c r="G214" s="252"/>
      <c r="H214" s="253"/>
      <c r="I214" s="250" t="n">
        <f aca="false">SUM(I15:I213)</f>
        <v>7673.6718115</v>
      </c>
      <c r="J214" s="250" t="n">
        <f aca="false">SUM(J15:J213)</f>
        <v>272989.928988127</v>
      </c>
      <c r="K214" s="250" t="n">
        <f aca="false">SUM(K15:K213)</f>
        <v>370665.291011873</v>
      </c>
      <c r="L214" s="195"/>
    </row>
    <row r="215" customFormat="false" ht="16.5" hidden="false" customHeight="false" outlineLevel="0" collapsed="false">
      <c r="A215" s="223"/>
      <c r="B215" s="223" t="s">
        <v>270</v>
      </c>
      <c r="C215" s="223"/>
      <c r="D215" s="224" t="n">
        <f aca="false">D214+D13</f>
        <v>742084.016</v>
      </c>
      <c r="E215" s="224" t="n">
        <f aca="false">E214+E13</f>
        <v>304819.239544326</v>
      </c>
      <c r="F215" s="254"/>
      <c r="G215" s="255"/>
      <c r="H215" s="256"/>
      <c r="I215" s="257" t="n">
        <f aca="false">I214+I13</f>
        <v>8849.8959237</v>
      </c>
      <c r="J215" s="224" t="n">
        <f aca="false">J214+J13</f>
        <v>313669.135468026</v>
      </c>
      <c r="K215" s="224" t="n">
        <f aca="false">K214+K13</f>
        <v>428414.880531974</v>
      </c>
      <c r="L215" s="195"/>
    </row>
    <row r="216" customFormat="false" ht="15.75" hidden="false" customHeight="false" outlineLevel="0" collapsed="false">
      <c r="D216" s="258"/>
      <c r="I216" s="259" t="n">
        <f aca="false">I215/D215</f>
        <v>0.0119257331149685</v>
      </c>
    </row>
    <row r="217" customFormat="false" ht="20.25" hidden="false" customHeight="false" outlineLevel="0" collapsed="false">
      <c r="B217" s="260" t="s">
        <v>492</v>
      </c>
      <c r="C217" s="260"/>
      <c r="D217" s="260"/>
      <c r="E217" s="260"/>
      <c r="F217" s="260"/>
      <c r="G217" s="260"/>
      <c r="H217" s="260"/>
    </row>
    <row r="218" customFormat="false" ht="19.5" hidden="false" customHeight="true" outlineLevel="0" collapsed="false">
      <c r="A218" s="190" t="s">
        <v>285</v>
      </c>
      <c r="B218" s="190" t="s">
        <v>235</v>
      </c>
      <c r="C218" s="190" t="s">
        <v>16</v>
      </c>
      <c r="D218" s="191" t="s">
        <v>236</v>
      </c>
      <c r="E218" s="192" t="s">
        <v>286</v>
      </c>
      <c r="F218" s="193" t="s">
        <v>287</v>
      </c>
      <c r="G218" s="192" t="s">
        <v>237</v>
      </c>
      <c r="H218" s="193" t="s">
        <v>288</v>
      </c>
      <c r="I218" s="192" t="s">
        <v>13</v>
      </c>
      <c r="J218" s="192" t="s">
        <v>14</v>
      </c>
      <c r="K218" s="194" t="s">
        <v>240</v>
      </c>
    </row>
    <row r="219" customFormat="false" ht="19.5" hidden="false" customHeight="true" outlineLevel="0" collapsed="false">
      <c r="A219" s="190"/>
      <c r="B219" s="190"/>
      <c r="C219" s="190"/>
      <c r="D219" s="191"/>
      <c r="E219" s="198" t="s">
        <v>493</v>
      </c>
      <c r="F219" s="197" t="s">
        <v>289</v>
      </c>
      <c r="G219" s="198" t="s">
        <v>241</v>
      </c>
      <c r="H219" s="199" t="n">
        <v>38533</v>
      </c>
      <c r="I219" s="199" t="n">
        <v>38533</v>
      </c>
      <c r="J219" s="199" t="n">
        <v>38533</v>
      </c>
      <c r="K219" s="200" t="s">
        <v>20</v>
      </c>
    </row>
    <row r="220" customFormat="false" ht="16.5" hidden="false" customHeight="false" outlineLevel="0" collapsed="false">
      <c r="A220" s="241" t="n">
        <v>1</v>
      </c>
      <c r="B220" s="242" t="s">
        <v>491</v>
      </c>
      <c r="C220" s="243" t="n">
        <v>1</v>
      </c>
      <c r="D220" s="242" t="n">
        <v>1350</v>
      </c>
      <c r="E220" s="242" t="n">
        <v>0</v>
      </c>
      <c r="F220" s="244" t="n">
        <v>5000</v>
      </c>
      <c r="G220" s="245" t="n">
        <v>38353</v>
      </c>
      <c r="H220" s="261" t="n">
        <v>59.75</v>
      </c>
      <c r="I220" s="246" t="n">
        <f aca="false">H220/F220*D220</f>
        <v>16.1325</v>
      </c>
      <c r="J220" s="246" t="n">
        <f aca="false">I220+E220</f>
        <v>16.1325</v>
      </c>
      <c r="K220" s="247" t="n">
        <f aca="false">D220-J220</f>
        <v>1333.8675</v>
      </c>
    </row>
    <row r="221" customFormat="false" ht="15.75" hidden="false" customHeight="false" outlineLevel="0" collapsed="false">
      <c r="I221" s="258"/>
    </row>
  </sheetData>
  <mergeCells count="12">
    <mergeCell ref="A3:C3"/>
    <mergeCell ref="A4:A5"/>
    <mergeCell ref="B4:B5"/>
    <mergeCell ref="C4:C5"/>
    <mergeCell ref="D4:D5"/>
    <mergeCell ref="A6:B6"/>
    <mergeCell ref="A14:B14"/>
    <mergeCell ref="B217:H217"/>
    <mergeCell ref="A218:A219"/>
    <mergeCell ref="B218:B219"/>
    <mergeCell ref="C218:C219"/>
    <mergeCell ref="D218:D219"/>
  </mergeCells>
  <printOptions headings="false" gridLines="false" gridLinesSet="true" horizontalCentered="true" verticalCentered="false"/>
  <pageMargins left="0.159722222222222" right="0.179861111111111" top="0.179861111111111" bottom="0.140277777777778" header="0.511811023622047" footer="0.140277777777778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14"/>
  <sheetViews>
    <sheetView showFormulas="false" showGridLines="true" showRowColHeaders="true" showZeros="true" rightToLeft="true" tabSelected="false" showOutlineSymbols="true" defaultGridColor="true" view="normal" topLeftCell="D1" colorId="64" zoomScale="100" zoomScaleNormal="100" zoomScalePageLayoutView="100" workbookViewId="0">
      <pane xSplit="0" ySplit="2" topLeftCell="BM10" activePane="bottomLeft" state="frozen"/>
      <selection pane="topLeft" activeCell="D1" activeCellId="0" sqref="D1"/>
      <selection pane="bottomLeft" activeCell="H12" activeCellId="0" sqref="H12"/>
    </sheetView>
  </sheetViews>
  <sheetFormatPr defaultColWidth="9.13671875" defaultRowHeight="18" zeroHeight="false" outlineLevelRow="0" outlineLevelCol="0"/>
  <cols>
    <col collapsed="false" customWidth="true" hidden="false" outlineLevel="0" max="1" min="1" style="160" width="4.99"/>
    <col collapsed="false" customWidth="true" hidden="false" outlineLevel="0" max="2" min="2" style="160" width="26.56"/>
    <col collapsed="false" customWidth="true" hidden="false" outlineLevel="0" max="3" min="3" style="160" width="4.28"/>
    <col collapsed="false" customWidth="true" hidden="false" outlineLevel="0" max="4" min="4" style="160" width="14.28"/>
    <col collapsed="false" customWidth="true" hidden="false" outlineLevel="0" max="5" min="5" style="160" width="14.41"/>
    <col collapsed="false" customWidth="true" hidden="false" outlineLevel="0" max="6" min="6" style="160" width="11.56"/>
    <col collapsed="false" customWidth="true" hidden="false" outlineLevel="0" max="7" min="7" style="160" width="7.56"/>
    <col collapsed="false" customWidth="true" hidden="false" outlineLevel="0" max="8" min="8" style="160" width="13.28"/>
    <col collapsed="false" customWidth="true" hidden="false" outlineLevel="0" max="9" min="9" style="160" width="14.28"/>
    <col collapsed="false" customWidth="true" hidden="false" outlineLevel="0" max="10" min="10" style="160" width="14.99"/>
    <col collapsed="false" customWidth="true" hidden="false" outlineLevel="0" max="11" min="11" style="160" width="14.28"/>
    <col collapsed="false" customWidth="true" hidden="false" outlineLevel="0" max="12" min="12" style="160" width="12.14"/>
    <col collapsed="false" customWidth="false" hidden="false" outlineLevel="0" max="257" min="13" style="160" width="9.14"/>
  </cols>
  <sheetData>
    <row r="1" customFormat="false" ht="24.95" hidden="false" customHeight="true" outlineLevel="0" collapsed="false">
      <c r="A1" s="262" t="s">
        <v>6</v>
      </c>
      <c r="B1" s="263" t="s">
        <v>235</v>
      </c>
      <c r="C1" s="263" t="s">
        <v>16</v>
      </c>
      <c r="D1" s="264" t="s">
        <v>236</v>
      </c>
      <c r="E1" s="192" t="s">
        <v>9</v>
      </c>
      <c r="F1" s="192" t="s">
        <v>237</v>
      </c>
      <c r="G1" s="192" t="s">
        <v>238</v>
      </c>
      <c r="H1" s="192" t="s">
        <v>494</v>
      </c>
      <c r="I1" s="192" t="s">
        <v>495</v>
      </c>
      <c r="J1" s="192" t="s">
        <v>240</v>
      </c>
      <c r="K1" s="265"/>
    </row>
    <row r="2" customFormat="false" ht="24.95" hidden="false" customHeight="true" outlineLevel="0" collapsed="false">
      <c r="A2" s="262"/>
      <c r="B2" s="263"/>
      <c r="C2" s="263"/>
      <c r="D2" s="264"/>
      <c r="E2" s="266" t="s">
        <v>496</v>
      </c>
      <c r="F2" s="267" t="s">
        <v>241</v>
      </c>
      <c r="G2" s="266" t="s">
        <v>242</v>
      </c>
      <c r="H2" s="196" t="s">
        <v>19</v>
      </c>
      <c r="I2" s="196" t="s">
        <v>19</v>
      </c>
      <c r="J2" s="267" t="s">
        <v>20</v>
      </c>
      <c r="K2" s="268"/>
    </row>
    <row r="3" customFormat="false" ht="24.95" hidden="false" customHeight="true" outlineLevel="0" collapsed="false">
      <c r="A3" s="269" t="s">
        <v>497</v>
      </c>
      <c r="B3" s="269"/>
      <c r="C3" s="269"/>
      <c r="D3" s="269"/>
      <c r="K3" s="268"/>
    </row>
    <row r="4" customFormat="false" ht="39" hidden="false" customHeight="true" outlineLevel="0" collapsed="false">
      <c r="A4" s="270" t="n">
        <v>1</v>
      </c>
      <c r="B4" s="271" t="s">
        <v>498</v>
      </c>
      <c r="C4" s="270" t="n">
        <v>1</v>
      </c>
      <c r="D4" s="272" t="n">
        <v>37373.95</v>
      </c>
      <c r="E4" s="272" t="n">
        <v>37373.95</v>
      </c>
      <c r="F4" s="124" t="n">
        <v>34668</v>
      </c>
      <c r="G4" s="273" t="n">
        <v>0.15</v>
      </c>
      <c r="H4" s="272" t="n">
        <v>0</v>
      </c>
      <c r="I4" s="272" t="n">
        <f aca="false">E4+H4</f>
        <v>37373.95</v>
      </c>
      <c r="J4" s="274" t="n">
        <f aca="false">D4-I4</f>
        <v>0</v>
      </c>
      <c r="K4" s="275" t="n">
        <f aca="false">D4</f>
        <v>37373.95</v>
      </c>
    </row>
    <row r="5" customFormat="false" ht="39" hidden="false" customHeight="true" outlineLevel="0" collapsed="false">
      <c r="A5" s="170" t="n">
        <v>2</v>
      </c>
      <c r="B5" s="276" t="s">
        <v>499</v>
      </c>
      <c r="C5" s="170" t="n">
        <v>1</v>
      </c>
      <c r="D5" s="277" t="n">
        <v>16349.25</v>
      </c>
      <c r="E5" s="277" t="n">
        <v>14918.6915</v>
      </c>
      <c r="F5" s="130" t="n">
        <v>36130</v>
      </c>
      <c r="G5" s="278" t="n">
        <v>0.15</v>
      </c>
      <c r="H5" s="277" t="n">
        <f aca="false">(G5*D5)/2</f>
        <v>1226.19375</v>
      </c>
      <c r="I5" s="277" t="n">
        <f aca="false">E5+H5</f>
        <v>16144.88525</v>
      </c>
      <c r="J5" s="279" t="n">
        <f aca="false">D5-I5</f>
        <v>204.364749999997</v>
      </c>
      <c r="K5" s="275"/>
    </row>
    <row r="6" s="174" customFormat="true" ht="39" hidden="false" customHeight="true" outlineLevel="0" collapsed="false">
      <c r="A6" s="170" t="n">
        <v>3</v>
      </c>
      <c r="B6" s="276" t="s">
        <v>500</v>
      </c>
      <c r="C6" s="170" t="n">
        <v>1</v>
      </c>
      <c r="D6" s="277" t="n">
        <v>1135</v>
      </c>
      <c r="E6" s="277" t="n">
        <v>340.499</v>
      </c>
      <c r="F6" s="130" t="n">
        <v>37661</v>
      </c>
      <c r="G6" s="278" t="n">
        <v>0.15</v>
      </c>
      <c r="H6" s="277" t="n">
        <f aca="false">(G6*D6)/2</f>
        <v>85.125</v>
      </c>
      <c r="I6" s="277" t="n">
        <f aca="false">E6+H6</f>
        <v>425.624</v>
      </c>
      <c r="J6" s="279" t="n">
        <f aca="false">D6-I6</f>
        <v>709.376</v>
      </c>
      <c r="K6" s="275"/>
    </row>
    <row r="7" s="174" customFormat="true" ht="39" hidden="false" customHeight="true" outlineLevel="0" collapsed="false">
      <c r="A7" s="170" t="n">
        <v>4</v>
      </c>
      <c r="B7" s="276" t="s">
        <v>500</v>
      </c>
      <c r="C7" s="170" t="n">
        <v>1</v>
      </c>
      <c r="D7" s="277" t="n">
        <v>1002</v>
      </c>
      <c r="E7" s="277" t="n">
        <v>225.45</v>
      </c>
      <c r="F7" s="130" t="n">
        <v>37857</v>
      </c>
      <c r="G7" s="278" t="n">
        <v>0.15</v>
      </c>
      <c r="H7" s="277" t="n">
        <f aca="false">(G7*D7)/2</f>
        <v>75.15</v>
      </c>
      <c r="I7" s="277" t="n">
        <f aca="false">E7+H7</f>
        <v>300.6</v>
      </c>
      <c r="J7" s="279" t="n">
        <f aca="false">D7-I7</f>
        <v>701.4</v>
      </c>
      <c r="K7" s="275"/>
    </row>
    <row r="8" s="174" customFormat="true" ht="39" hidden="false" customHeight="true" outlineLevel="0" collapsed="false">
      <c r="A8" s="170" t="n">
        <v>5</v>
      </c>
      <c r="B8" s="276" t="s">
        <v>501</v>
      </c>
      <c r="C8" s="170" t="n">
        <v>1</v>
      </c>
      <c r="D8" s="277" t="n">
        <v>21790</v>
      </c>
      <c r="E8" s="277" t="n">
        <v>1634.25</v>
      </c>
      <c r="F8" s="130" t="n">
        <v>38168</v>
      </c>
      <c r="G8" s="278" t="n">
        <v>0.15</v>
      </c>
      <c r="H8" s="277" t="n">
        <f aca="false">(G8*D8)/2</f>
        <v>1634.25</v>
      </c>
      <c r="I8" s="277" t="n">
        <f aca="false">E8+H8</f>
        <v>3268.5</v>
      </c>
      <c r="J8" s="279" t="n">
        <f aca="false">D8-I8</f>
        <v>18521.5</v>
      </c>
      <c r="K8" s="275"/>
    </row>
    <row r="9" s="174" customFormat="true" ht="39" hidden="false" customHeight="true" outlineLevel="0" collapsed="false">
      <c r="A9" s="170" t="n">
        <v>6</v>
      </c>
      <c r="B9" s="280" t="s">
        <v>502</v>
      </c>
      <c r="C9" s="170" t="n">
        <v>1</v>
      </c>
      <c r="D9" s="277" t="n">
        <v>12000</v>
      </c>
      <c r="E9" s="277" t="n">
        <v>0</v>
      </c>
      <c r="F9" s="130" t="n">
        <v>38353</v>
      </c>
      <c r="G9" s="278" t="n">
        <v>0.15</v>
      </c>
      <c r="H9" s="277" t="n">
        <f aca="false">(G9*D9)/2</f>
        <v>900</v>
      </c>
      <c r="I9" s="277" t="n">
        <f aca="false">E9+H9</f>
        <v>900</v>
      </c>
      <c r="J9" s="279" t="n">
        <f aca="false">D9-I9</f>
        <v>11100</v>
      </c>
      <c r="K9" s="275"/>
    </row>
    <row r="10" s="174" customFormat="true" ht="39" hidden="false" customHeight="true" outlineLevel="0" collapsed="false">
      <c r="A10" s="281" t="s">
        <v>223</v>
      </c>
      <c r="B10" s="282" t="s">
        <v>503</v>
      </c>
      <c r="C10" s="283"/>
      <c r="D10" s="284" t="n">
        <f aca="false">SUM(D4:D9)</f>
        <v>89650.2</v>
      </c>
      <c r="E10" s="284" t="n">
        <f aca="false">SUM(E4:E9)</f>
        <v>54492.8405</v>
      </c>
      <c r="F10" s="285"/>
      <c r="G10" s="286"/>
      <c r="H10" s="287" t="n">
        <f aca="false">SUM(H4:H9)</f>
        <v>3920.71875</v>
      </c>
      <c r="I10" s="284" t="n">
        <f aca="false">SUM(I4:I9)</f>
        <v>58413.55925</v>
      </c>
      <c r="J10" s="288" t="n">
        <f aca="false">SUM(J4:J9)</f>
        <v>31236.64075</v>
      </c>
      <c r="K10" s="275"/>
    </row>
    <row r="11" customFormat="false" ht="18" hidden="false" customHeight="false" outlineLevel="0" collapsed="false">
      <c r="F11" s="289"/>
    </row>
    <row r="12" customFormat="false" ht="18" hidden="false" customHeight="false" outlineLevel="0" collapsed="false">
      <c r="F12" s="289"/>
    </row>
    <row r="13" customFormat="false" ht="18.75" hidden="false" customHeight="false" outlineLevel="0" collapsed="false">
      <c r="E13" s="290" t="s">
        <v>504</v>
      </c>
      <c r="F13" s="289"/>
    </row>
    <row r="14" customFormat="false" ht="30" hidden="false" customHeight="true" outlineLevel="0" collapsed="false">
      <c r="A14" s="291" t="n">
        <v>6</v>
      </c>
      <c r="B14" s="292" t="s">
        <v>502</v>
      </c>
      <c r="C14" s="291" t="n">
        <v>1</v>
      </c>
      <c r="D14" s="293" t="n">
        <v>12000</v>
      </c>
      <c r="E14" s="293" t="n">
        <v>0</v>
      </c>
      <c r="F14" s="294" t="n">
        <v>38353</v>
      </c>
      <c r="G14" s="295" t="n">
        <v>0.15</v>
      </c>
      <c r="H14" s="293" t="n">
        <f aca="false">(G14*D14)/2</f>
        <v>900</v>
      </c>
      <c r="I14" s="293" t="n">
        <f aca="false">E14+H14</f>
        <v>900</v>
      </c>
      <c r="J14" s="296" t="n">
        <f aca="false">D14-I14</f>
        <v>11100</v>
      </c>
    </row>
  </sheetData>
  <mergeCells count="5">
    <mergeCell ref="A1:A2"/>
    <mergeCell ref="B1:B2"/>
    <mergeCell ref="C1:C2"/>
    <mergeCell ref="D1:D2"/>
    <mergeCell ref="A3:D3"/>
  </mergeCells>
  <printOptions headings="false" gridLines="false" gridLinesSet="true" horizontalCentered="true" verticalCentered="false"/>
  <pageMargins left="0.379861111111111" right="0.409722222222222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M1165"/>
  <sheetViews>
    <sheetView showFormulas="false" showGridLines="true" showRowColHeaders="true" showZeros="true" rightToLeft="true" tabSelected="false" showOutlineSymbols="true" defaultGridColor="true" view="normal" topLeftCell="C1" colorId="64" zoomScale="100" zoomScaleNormal="100" zoomScalePageLayoutView="100" workbookViewId="0">
      <pane xSplit="0" ySplit="2" topLeftCell="BM147" activePane="bottomLeft" state="frozen"/>
      <selection pane="topLeft" activeCell="C1" activeCellId="0" sqref="C1"/>
      <selection pane="bottomLeft" activeCell="C1" activeCellId="0" sqref="A1:J155"/>
    </sheetView>
  </sheetViews>
  <sheetFormatPr defaultColWidth="9.13671875" defaultRowHeight="16.5" zeroHeight="false" outlineLevelRow="0" outlineLevelCol="0"/>
  <cols>
    <col collapsed="false" customWidth="true" hidden="false" outlineLevel="0" max="1" min="1" style="297" width="5.56"/>
    <col collapsed="false" customWidth="true" hidden="false" outlineLevel="0" max="2" min="2" style="297" width="34.56"/>
    <col collapsed="false" customWidth="true" hidden="false" outlineLevel="0" max="3" min="3" style="297" width="7.14"/>
    <col collapsed="false" customWidth="true" hidden="false" outlineLevel="0" max="4" min="4" style="297" width="14.28"/>
    <col collapsed="false" customWidth="true" hidden="false" outlineLevel="0" max="5" min="5" style="298" width="14.41"/>
    <col collapsed="false" customWidth="true" hidden="false" outlineLevel="0" max="6" min="6" style="297" width="10.85"/>
    <col collapsed="false" customWidth="true" hidden="false" outlineLevel="0" max="7" min="7" style="297" width="14.28"/>
    <col collapsed="false" customWidth="true" hidden="false" outlineLevel="0" max="8" min="8" style="297" width="14.56"/>
    <col collapsed="false" customWidth="true" hidden="false" outlineLevel="0" max="9" min="9" style="299" width="14.41"/>
    <col collapsed="false" customWidth="true" hidden="false" outlineLevel="0" max="10" min="10" style="300" width="14.85"/>
    <col collapsed="false" customWidth="true" hidden="false" outlineLevel="0" max="11" min="11" style="297" width="11.56"/>
    <col collapsed="false" customWidth="true" hidden="false" outlineLevel="0" max="12" min="12" style="297" width="10.71"/>
    <col collapsed="false" customWidth="true" hidden="false" outlineLevel="0" max="13" min="13" style="297" width="17.7"/>
    <col collapsed="false" customWidth="true" hidden="false" outlineLevel="0" max="14" min="14" style="297" width="19.99"/>
    <col collapsed="false" customWidth="false" hidden="false" outlineLevel="0" max="257" min="15" style="297" width="9.14"/>
  </cols>
  <sheetData>
    <row r="1" customFormat="false" ht="16.5" hidden="false" customHeight="false" outlineLevel="0" collapsed="false">
      <c r="A1" s="301" t="s">
        <v>6</v>
      </c>
      <c r="B1" s="301" t="s">
        <v>235</v>
      </c>
      <c r="C1" s="301" t="s">
        <v>16</v>
      </c>
      <c r="D1" s="302" t="s">
        <v>236</v>
      </c>
      <c r="E1" s="303" t="s">
        <v>237</v>
      </c>
      <c r="F1" s="303" t="s">
        <v>238</v>
      </c>
      <c r="G1" s="303" t="s">
        <v>505</v>
      </c>
      <c r="H1" s="303" t="s">
        <v>13</v>
      </c>
      <c r="I1" s="303" t="s">
        <v>495</v>
      </c>
      <c r="J1" s="304" t="s">
        <v>240</v>
      </c>
      <c r="M1" s="298"/>
    </row>
    <row r="2" customFormat="false" ht="17.25" hidden="false" customHeight="false" outlineLevel="0" collapsed="false">
      <c r="A2" s="301"/>
      <c r="B2" s="301"/>
      <c r="C2" s="301"/>
      <c r="D2" s="302"/>
      <c r="E2" s="305" t="s">
        <v>241</v>
      </c>
      <c r="F2" s="198" t="s">
        <v>242</v>
      </c>
      <c r="G2" s="305" t="s">
        <v>506</v>
      </c>
      <c r="H2" s="306" t="n">
        <v>38533</v>
      </c>
      <c r="I2" s="306" t="n">
        <v>38533</v>
      </c>
      <c r="J2" s="307" t="s">
        <v>20</v>
      </c>
      <c r="M2" s="298"/>
    </row>
    <row r="3" customFormat="false" ht="18.75" hidden="false" customHeight="false" outlineLevel="0" collapsed="false">
      <c r="A3" s="308" t="s">
        <v>507</v>
      </c>
      <c r="B3" s="308"/>
      <c r="C3" s="308"/>
      <c r="D3" s="308"/>
      <c r="F3" s="309"/>
      <c r="G3" s="309"/>
      <c r="H3" s="309"/>
      <c r="I3" s="298"/>
      <c r="J3" s="310"/>
    </row>
    <row r="4" customFormat="false" ht="18" hidden="false" customHeight="false" outlineLevel="0" collapsed="false">
      <c r="A4" s="311" t="n">
        <v>1</v>
      </c>
      <c r="B4" s="122" t="s">
        <v>508</v>
      </c>
      <c r="C4" s="122" t="n">
        <v>1</v>
      </c>
      <c r="D4" s="312" t="n">
        <v>4224</v>
      </c>
      <c r="E4" s="313" t="n">
        <v>34700</v>
      </c>
      <c r="F4" s="314" t="n">
        <v>0.15</v>
      </c>
      <c r="G4" s="315" t="n">
        <v>4224</v>
      </c>
      <c r="H4" s="316" t="n">
        <v>0</v>
      </c>
      <c r="I4" s="312" t="n">
        <f aca="false">H4+G4</f>
        <v>4224</v>
      </c>
      <c r="J4" s="317" t="n">
        <f aca="false">D4-I4</f>
        <v>0</v>
      </c>
      <c r="K4" s="299" t="n">
        <f aca="false">D4</f>
        <v>4224</v>
      </c>
    </row>
    <row r="5" customFormat="false" ht="18" hidden="false" customHeight="false" outlineLevel="0" collapsed="false">
      <c r="A5" s="318" t="n">
        <f aca="false">+A4+1</f>
        <v>2</v>
      </c>
      <c r="B5" s="319" t="s">
        <v>509</v>
      </c>
      <c r="C5" s="320" t="s">
        <v>510</v>
      </c>
      <c r="D5" s="321" t="n">
        <v>67</v>
      </c>
      <c r="E5" s="322" t="n">
        <v>34865</v>
      </c>
      <c r="F5" s="323" t="n">
        <v>0.15</v>
      </c>
      <c r="G5" s="324" t="n">
        <v>67</v>
      </c>
      <c r="H5" s="325" t="n">
        <v>0</v>
      </c>
      <c r="I5" s="321" t="n">
        <f aca="false">H5+G5</f>
        <v>67</v>
      </c>
      <c r="J5" s="326" t="n">
        <f aca="false">D5-I5</f>
        <v>0</v>
      </c>
      <c r="K5" s="299" t="n">
        <f aca="false">D5</f>
        <v>67</v>
      </c>
    </row>
    <row r="6" customFormat="false" ht="18" hidden="false" customHeight="false" outlineLevel="0" collapsed="false">
      <c r="A6" s="318" t="n">
        <f aca="false">+A5+1</f>
        <v>3</v>
      </c>
      <c r="B6" s="319" t="s">
        <v>511</v>
      </c>
      <c r="C6" s="319" t="n">
        <v>1</v>
      </c>
      <c r="D6" s="321" t="n">
        <v>36</v>
      </c>
      <c r="E6" s="322" t="n">
        <v>34865</v>
      </c>
      <c r="F6" s="323" t="n">
        <v>0.15</v>
      </c>
      <c r="G6" s="324" t="n">
        <v>36</v>
      </c>
      <c r="H6" s="325" t="n">
        <v>0</v>
      </c>
      <c r="I6" s="321" t="n">
        <f aca="false">H6+G6</f>
        <v>36</v>
      </c>
      <c r="J6" s="326" t="n">
        <f aca="false">D6-I6</f>
        <v>0</v>
      </c>
      <c r="K6" s="299" t="n">
        <f aca="false">D6</f>
        <v>36</v>
      </c>
    </row>
    <row r="7" customFormat="false" ht="18" hidden="false" customHeight="false" outlineLevel="0" collapsed="false">
      <c r="A7" s="318" t="n">
        <f aca="false">+A6+1</f>
        <v>4</v>
      </c>
      <c r="B7" s="319" t="s">
        <v>512</v>
      </c>
      <c r="C7" s="319" t="n">
        <v>4</v>
      </c>
      <c r="D7" s="321" t="n">
        <v>105</v>
      </c>
      <c r="E7" s="322" t="n">
        <v>34881</v>
      </c>
      <c r="F7" s="323" t="n">
        <v>0.15</v>
      </c>
      <c r="G7" s="324" t="n">
        <v>105</v>
      </c>
      <c r="H7" s="325" t="n">
        <v>0</v>
      </c>
      <c r="I7" s="321" t="n">
        <f aca="false">H7+G7</f>
        <v>105</v>
      </c>
      <c r="J7" s="326" t="n">
        <f aca="false">D7-I7</f>
        <v>0</v>
      </c>
      <c r="K7" s="299" t="n">
        <f aca="false">D7</f>
        <v>105</v>
      </c>
    </row>
    <row r="8" customFormat="false" ht="18" hidden="false" customHeight="false" outlineLevel="0" collapsed="false">
      <c r="A8" s="318" t="n">
        <v>5</v>
      </c>
      <c r="B8" s="319" t="s">
        <v>513</v>
      </c>
      <c r="C8" s="319" t="n">
        <v>1</v>
      </c>
      <c r="D8" s="321" t="n">
        <v>85</v>
      </c>
      <c r="E8" s="322" t="n">
        <v>34943</v>
      </c>
      <c r="F8" s="323" t="n">
        <v>0.15</v>
      </c>
      <c r="G8" s="324" t="n">
        <v>83.583</v>
      </c>
      <c r="H8" s="325" t="n">
        <v>1.417</v>
      </c>
      <c r="I8" s="321" t="n">
        <f aca="false">H8+G8</f>
        <v>85</v>
      </c>
      <c r="J8" s="326" t="n">
        <f aca="false">D8-I8</f>
        <v>0</v>
      </c>
      <c r="K8" s="299" t="n">
        <f aca="false">D8</f>
        <v>85</v>
      </c>
    </row>
    <row r="9" customFormat="false" ht="18" hidden="false" customHeight="false" outlineLevel="0" collapsed="false">
      <c r="A9" s="318" t="n">
        <v>6</v>
      </c>
      <c r="B9" s="319" t="s">
        <v>514</v>
      </c>
      <c r="C9" s="319" t="n">
        <v>1</v>
      </c>
      <c r="D9" s="321" t="n">
        <v>160</v>
      </c>
      <c r="E9" s="322" t="n">
        <v>34973</v>
      </c>
      <c r="F9" s="323" t="n">
        <v>0.15</v>
      </c>
      <c r="G9" s="324" t="n">
        <v>156</v>
      </c>
      <c r="H9" s="325" t="n">
        <v>4</v>
      </c>
      <c r="I9" s="321" t="n">
        <f aca="false">H9+G9</f>
        <v>160</v>
      </c>
      <c r="J9" s="326" t="n">
        <f aca="false">D9-I9</f>
        <v>0</v>
      </c>
      <c r="K9" s="299" t="n">
        <f aca="false">D9</f>
        <v>160</v>
      </c>
    </row>
    <row r="10" customFormat="false" ht="18" hidden="false" customHeight="false" outlineLevel="0" collapsed="false">
      <c r="A10" s="318" t="n">
        <v>7</v>
      </c>
      <c r="B10" s="319" t="s">
        <v>515</v>
      </c>
      <c r="C10" s="319" t="n">
        <v>1</v>
      </c>
      <c r="D10" s="321" t="n">
        <v>177</v>
      </c>
      <c r="E10" s="322" t="n">
        <v>34973</v>
      </c>
      <c r="F10" s="323" t="n">
        <v>0.15</v>
      </c>
      <c r="G10" s="324" t="n">
        <v>172.575</v>
      </c>
      <c r="H10" s="325" t="n">
        <v>4.425</v>
      </c>
      <c r="I10" s="321" t="n">
        <f aca="false">H10+G10</f>
        <v>177</v>
      </c>
      <c r="J10" s="326" t="n">
        <f aca="false">D10-I10</f>
        <v>0</v>
      </c>
      <c r="K10" s="299" t="n">
        <f aca="false">D10</f>
        <v>177</v>
      </c>
    </row>
    <row r="11" customFormat="false" ht="18" hidden="false" customHeight="false" outlineLevel="0" collapsed="false">
      <c r="A11" s="318" t="n">
        <v>8</v>
      </c>
      <c r="B11" s="319" t="s">
        <v>516</v>
      </c>
      <c r="C11" s="319" t="n">
        <v>1</v>
      </c>
      <c r="D11" s="321" t="n">
        <v>70</v>
      </c>
      <c r="E11" s="322" t="n">
        <v>35170</v>
      </c>
      <c r="F11" s="323" t="n">
        <v>0.15</v>
      </c>
      <c r="G11" s="324" t="n">
        <v>63.88</v>
      </c>
      <c r="H11" s="325" t="n">
        <f aca="false">(F11*D11)/2</f>
        <v>5.25</v>
      </c>
      <c r="I11" s="321" t="n">
        <f aca="false">H11+G11</f>
        <v>69.13</v>
      </c>
      <c r="J11" s="326" t="n">
        <f aca="false">D11-I11</f>
        <v>0.870000000000005</v>
      </c>
      <c r="K11" s="299"/>
    </row>
    <row r="12" customFormat="false" ht="18.75" hidden="false" customHeight="false" outlineLevel="0" collapsed="false">
      <c r="A12" s="327" t="n">
        <v>9</v>
      </c>
      <c r="B12" s="328" t="s">
        <v>517</v>
      </c>
      <c r="C12" s="328"/>
      <c r="D12" s="329" t="n">
        <v>1650</v>
      </c>
      <c r="E12" s="330" t="n">
        <v>35627</v>
      </c>
      <c r="F12" s="331" t="n">
        <v>0.15</v>
      </c>
      <c r="G12" s="329" t="n">
        <v>1313.12</v>
      </c>
      <c r="H12" s="321" t="n">
        <f aca="false">(F12*D12)/2</f>
        <v>123.75</v>
      </c>
      <c r="I12" s="321" t="n">
        <f aca="false">H12+G12</f>
        <v>1436.87</v>
      </c>
      <c r="J12" s="332" t="n">
        <f aca="false">D12-I12</f>
        <v>213.13</v>
      </c>
    </row>
    <row r="13" customFormat="false" ht="17.25" hidden="false" customHeight="false" outlineLevel="0" collapsed="false">
      <c r="A13" s="333"/>
      <c r="B13" s="334" t="s">
        <v>518</v>
      </c>
      <c r="C13" s="334"/>
      <c r="D13" s="335" t="n">
        <f aca="false">SUM(D4:D12)</f>
        <v>6574</v>
      </c>
      <c r="E13" s="336"/>
      <c r="F13" s="337"/>
      <c r="G13" s="338" t="n">
        <f aca="false">SUM(G4:G12)</f>
        <v>6221.158</v>
      </c>
      <c r="H13" s="335" t="n">
        <f aca="false">SUM(H4:H12)</f>
        <v>138.842</v>
      </c>
      <c r="I13" s="335" t="n">
        <f aca="false">SUM(I4:I12)</f>
        <v>6360</v>
      </c>
      <c r="J13" s="339" t="n">
        <f aca="false">SUM(J4:J12)</f>
        <v>214</v>
      </c>
    </row>
    <row r="14" s="343" customFormat="true" ht="20.25" hidden="false" customHeight="false" outlineLevel="0" collapsed="false">
      <c r="A14" s="145" t="s">
        <v>519</v>
      </c>
      <c r="B14" s="145"/>
      <c r="C14" s="145"/>
      <c r="D14" s="145"/>
      <c r="E14" s="340"/>
      <c r="F14" s="341"/>
      <c r="G14" s="340"/>
      <c r="H14" s="340"/>
      <c r="I14" s="340"/>
      <c r="J14" s="342"/>
    </row>
    <row r="15" customFormat="false" ht="18" hidden="false" customHeight="false" outlineLevel="0" collapsed="false">
      <c r="A15" s="344" t="n">
        <v>1</v>
      </c>
      <c r="B15" s="345" t="s">
        <v>520</v>
      </c>
      <c r="C15" s="345" t="n">
        <v>2</v>
      </c>
      <c r="D15" s="346" t="n">
        <v>67.672</v>
      </c>
      <c r="E15" s="313" t="n">
        <v>34107</v>
      </c>
      <c r="F15" s="314" t="n">
        <v>0.1</v>
      </c>
      <c r="G15" s="346" t="n">
        <v>67.6716</v>
      </c>
      <c r="H15" s="316" t="n">
        <v>0</v>
      </c>
      <c r="I15" s="346" t="n">
        <f aca="false">H15+G15</f>
        <v>67.6716</v>
      </c>
      <c r="J15" s="347" t="n">
        <f aca="false">D15-I15</f>
        <v>0.000399999999999068</v>
      </c>
      <c r="K15" s="299" t="n">
        <f aca="false">D15</f>
        <v>67.672</v>
      </c>
    </row>
    <row r="16" customFormat="false" ht="18" hidden="false" customHeight="false" outlineLevel="0" collapsed="false">
      <c r="A16" s="348" t="n">
        <f aca="false">+A15+1</f>
        <v>2</v>
      </c>
      <c r="B16" s="349" t="s">
        <v>521</v>
      </c>
      <c r="C16" s="349" t="n">
        <v>6</v>
      </c>
      <c r="D16" s="350" t="n">
        <v>26.366</v>
      </c>
      <c r="E16" s="322" t="n">
        <v>34107</v>
      </c>
      <c r="F16" s="323" t="n">
        <v>0.1</v>
      </c>
      <c r="G16" s="350" t="n">
        <v>26.366</v>
      </c>
      <c r="H16" s="325" t="n">
        <v>0</v>
      </c>
      <c r="I16" s="350" t="n">
        <f aca="false">H16+G16</f>
        <v>26.366</v>
      </c>
      <c r="J16" s="351" t="n">
        <f aca="false">D16-I16</f>
        <v>0</v>
      </c>
      <c r="K16" s="299" t="n">
        <f aca="false">D16</f>
        <v>26.366</v>
      </c>
    </row>
    <row r="17" customFormat="false" ht="18" hidden="false" customHeight="false" outlineLevel="0" collapsed="false">
      <c r="A17" s="349" t="n">
        <f aca="false">+A16+1</f>
        <v>3</v>
      </c>
      <c r="B17" s="349" t="s">
        <v>521</v>
      </c>
      <c r="C17" s="349" t="n">
        <v>10</v>
      </c>
      <c r="D17" s="350" t="n">
        <v>20.664</v>
      </c>
      <c r="E17" s="322" t="n">
        <v>34107</v>
      </c>
      <c r="F17" s="323" t="n">
        <v>0.1</v>
      </c>
      <c r="G17" s="350" t="n">
        <v>20.664</v>
      </c>
      <c r="H17" s="325" t="n">
        <v>0</v>
      </c>
      <c r="I17" s="350" t="n">
        <f aca="false">H17+G17</f>
        <v>20.664</v>
      </c>
      <c r="J17" s="351" t="n">
        <f aca="false">D17-I17</f>
        <v>0</v>
      </c>
      <c r="K17" s="299" t="n">
        <f aca="false">D17</f>
        <v>20.664</v>
      </c>
    </row>
    <row r="18" customFormat="false" ht="18" hidden="false" customHeight="false" outlineLevel="0" collapsed="false">
      <c r="A18" s="349" t="n">
        <f aca="false">+A17+1</f>
        <v>4</v>
      </c>
      <c r="B18" s="349" t="s">
        <v>521</v>
      </c>
      <c r="C18" s="349" t="n">
        <v>6</v>
      </c>
      <c r="D18" s="350" t="n">
        <v>11.526</v>
      </c>
      <c r="E18" s="322" t="n">
        <v>34107</v>
      </c>
      <c r="F18" s="323" t="n">
        <v>0.1</v>
      </c>
      <c r="G18" s="350" t="n">
        <v>11.526</v>
      </c>
      <c r="H18" s="325" t="n">
        <v>0</v>
      </c>
      <c r="I18" s="350" t="n">
        <f aca="false">H18+G18</f>
        <v>11.526</v>
      </c>
      <c r="J18" s="351" t="n">
        <f aca="false">D18-I18</f>
        <v>0</v>
      </c>
      <c r="K18" s="299" t="n">
        <f aca="false">D18</f>
        <v>11.526</v>
      </c>
    </row>
    <row r="19" customFormat="false" ht="18" hidden="false" customHeight="false" outlineLevel="0" collapsed="false">
      <c r="A19" s="349" t="n">
        <f aca="false">+A18+1</f>
        <v>5</v>
      </c>
      <c r="B19" s="349" t="s">
        <v>522</v>
      </c>
      <c r="C19" s="349" t="n">
        <v>2</v>
      </c>
      <c r="D19" s="350" t="n">
        <v>16.992</v>
      </c>
      <c r="E19" s="322" t="n">
        <v>34107</v>
      </c>
      <c r="F19" s="323" t="n">
        <v>0.1</v>
      </c>
      <c r="G19" s="350" t="n">
        <v>16.9916</v>
      </c>
      <c r="H19" s="325" t="n">
        <v>0</v>
      </c>
      <c r="I19" s="350" t="n">
        <f aca="false">H19+G19</f>
        <v>16.9916</v>
      </c>
      <c r="J19" s="351" t="n">
        <f aca="false">D19-I19</f>
        <v>0.000399999999999068</v>
      </c>
      <c r="K19" s="299" t="n">
        <f aca="false">D19</f>
        <v>16.992</v>
      </c>
    </row>
    <row r="20" customFormat="false" ht="18" hidden="false" customHeight="false" outlineLevel="0" collapsed="false">
      <c r="A20" s="349" t="n">
        <f aca="false">+A19+1</f>
        <v>6</v>
      </c>
      <c r="B20" s="349" t="s">
        <v>523</v>
      </c>
      <c r="C20" s="349" t="n">
        <v>7</v>
      </c>
      <c r="D20" s="350" t="n">
        <v>70.989</v>
      </c>
      <c r="E20" s="322" t="n">
        <v>34107</v>
      </c>
      <c r="F20" s="323" t="n">
        <v>0.1</v>
      </c>
      <c r="G20" s="350" t="n">
        <v>70.989</v>
      </c>
      <c r="H20" s="325" t="n">
        <v>0</v>
      </c>
      <c r="I20" s="350" t="n">
        <f aca="false">H20+G20</f>
        <v>70.989</v>
      </c>
      <c r="J20" s="351" t="n">
        <f aca="false">D20-I20</f>
        <v>0</v>
      </c>
      <c r="K20" s="299" t="n">
        <f aca="false">D20</f>
        <v>70.989</v>
      </c>
    </row>
    <row r="21" customFormat="false" ht="18" hidden="false" customHeight="false" outlineLevel="0" collapsed="false">
      <c r="A21" s="349" t="n">
        <f aca="false">+A20+1</f>
        <v>7</v>
      </c>
      <c r="B21" s="349" t="s">
        <v>523</v>
      </c>
      <c r="C21" s="349" t="n">
        <v>1</v>
      </c>
      <c r="D21" s="350" t="n">
        <v>25.353</v>
      </c>
      <c r="E21" s="322" t="n">
        <v>34107</v>
      </c>
      <c r="F21" s="323" t="n">
        <v>0.1</v>
      </c>
      <c r="G21" s="350" t="n">
        <v>25.35265</v>
      </c>
      <c r="H21" s="325" t="n">
        <v>0</v>
      </c>
      <c r="I21" s="350" t="n">
        <f aca="false">H21+G21</f>
        <v>25.35265</v>
      </c>
      <c r="J21" s="351" t="n">
        <f aca="false">D21-I21</f>
        <v>0.000350000000000961</v>
      </c>
      <c r="K21" s="299" t="n">
        <f aca="false">D21</f>
        <v>25.353</v>
      </c>
    </row>
    <row r="22" customFormat="false" ht="18" hidden="false" customHeight="false" outlineLevel="0" collapsed="false">
      <c r="A22" s="349" t="n">
        <f aca="false">+A21+1</f>
        <v>8</v>
      </c>
      <c r="B22" s="349" t="s">
        <v>524</v>
      </c>
      <c r="C22" s="349" t="n">
        <v>10</v>
      </c>
      <c r="D22" s="350" t="n">
        <v>41.418</v>
      </c>
      <c r="E22" s="322" t="n">
        <v>34107</v>
      </c>
      <c r="F22" s="323" t="n">
        <v>0.1</v>
      </c>
      <c r="G22" s="350" t="n">
        <v>41.4179</v>
      </c>
      <c r="H22" s="325" t="n">
        <v>0</v>
      </c>
      <c r="I22" s="350" t="n">
        <f aca="false">H22+G22</f>
        <v>41.4179</v>
      </c>
      <c r="J22" s="351" t="n">
        <f aca="false">D22-I22</f>
        <v>9.99999999962142E-005</v>
      </c>
      <c r="K22" s="299" t="n">
        <f aca="false">D22</f>
        <v>41.418</v>
      </c>
    </row>
    <row r="23" customFormat="false" ht="18" hidden="false" customHeight="false" outlineLevel="0" collapsed="false">
      <c r="A23" s="349" t="n">
        <f aca="false">+A22+1</f>
        <v>9</v>
      </c>
      <c r="B23" s="349" t="s">
        <v>525</v>
      </c>
      <c r="C23" s="349" t="n">
        <v>4</v>
      </c>
      <c r="D23" s="350" t="n">
        <v>136.114</v>
      </c>
      <c r="E23" s="322" t="n">
        <v>34107</v>
      </c>
      <c r="F23" s="323" t="n">
        <v>0.1</v>
      </c>
      <c r="G23" s="350" t="n">
        <v>136.114</v>
      </c>
      <c r="H23" s="325" t="n">
        <v>0</v>
      </c>
      <c r="I23" s="350" t="n">
        <f aca="false">H23+G23</f>
        <v>136.114</v>
      </c>
      <c r="J23" s="351" t="n">
        <f aca="false">D23-I23</f>
        <v>0</v>
      </c>
      <c r="K23" s="299" t="n">
        <f aca="false">D23</f>
        <v>136.114</v>
      </c>
    </row>
    <row r="24" customFormat="false" ht="18" hidden="false" customHeight="false" outlineLevel="0" collapsed="false">
      <c r="A24" s="349" t="n">
        <f aca="false">+A23+1</f>
        <v>10</v>
      </c>
      <c r="B24" s="349" t="s">
        <v>524</v>
      </c>
      <c r="C24" s="349" t="n">
        <v>10</v>
      </c>
      <c r="D24" s="350" t="n">
        <v>78.69</v>
      </c>
      <c r="E24" s="322" t="n">
        <v>34107</v>
      </c>
      <c r="F24" s="323" t="n">
        <v>0.1</v>
      </c>
      <c r="G24" s="350" t="n">
        <v>78.69</v>
      </c>
      <c r="H24" s="325" t="n">
        <v>0</v>
      </c>
      <c r="I24" s="350" t="n">
        <f aca="false">H24+G24</f>
        <v>78.69</v>
      </c>
      <c r="J24" s="351" t="n">
        <f aca="false">D24-I24</f>
        <v>0</v>
      </c>
      <c r="K24" s="299" t="n">
        <f aca="false">D24</f>
        <v>78.69</v>
      </c>
    </row>
    <row r="25" customFormat="false" ht="18" hidden="false" customHeight="false" outlineLevel="0" collapsed="false">
      <c r="A25" s="349" t="n">
        <f aca="false">+A24+1</f>
        <v>11</v>
      </c>
      <c r="B25" s="349" t="s">
        <v>526</v>
      </c>
      <c r="C25" s="349" t="n">
        <v>1</v>
      </c>
      <c r="D25" s="350" t="n">
        <v>500.322</v>
      </c>
      <c r="E25" s="322" t="n">
        <v>34107</v>
      </c>
      <c r="F25" s="323" t="n">
        <v>0.1</v>
      </c>
      <c r="G25" s="350" t="n">
        <v>500.322</v>
      </c>
      <c r="H25" s="325" t="n">
        <v>0</v>
      </c>
      <c r="I25" s="350" t="n">
        <f aca="false">H25+G25</f>
        <v>500.322</v>
      </c>
      <c r="J25" s="351" t="n">
        <f aca="false">D25-I25</f>
        <v>0</v>
      </c>
      <c r="K25" s="299" t="n">
        <f aca="false">D25</f>
        <v>500.322</v>
      </c>
    </row>
    <row r="26" customFormat="false" ht="18" hidden="false" customHeight="false" outlineLevel="0" collapsed="false">
      <c r="A26" s="349" t="n">
        <f aca="false">+A25+1</f>
        <v>12</v>
      </c>
      <c r="B26" s="349" t="s">
        <v>527</v>
      </c>
      <c r="C26" s="349" t="n">
        <v>0</v>
      </c>
      <c r="D26" s="350" t="n">
        <v>119.983</v>
      </c>
      <c r="E26" s="322" t="n">
        <v>34107</v>
      </c>
      <c r="F26" s="323" t="n">
        <v>0.1</v>
      </c>
      <c r="G26" s="350" t="n">
        <v>119.983</v>
      </c>
      <c r="H26" s="325" t="n">
        <v>0</v>
      </c>
      <c r="I26" s="350" t="n">
        <f aca="false">H26+G26</f>
        <v>119.983</v>
      </c>
      <c r="J26" s="351" t="n">
        <f aca="false">D26-I26</f>
        <v>0</v>
      </c>
      <c r="K26" s="299" t="n">
        <f aca="false">D26</f>
        <v>119.983</v>
      </c>
    </row>
    <row r="27" customFormat="false" ht="18" hidden="false" customHeight="false" outlineLevel="0" collapsed="false">
      <c r="A27" s="349" t="n">
        <f aca="false">+A26+1</f>
        <v>13</v>
      </c>
      <c r="B27" s="349" t="s">
        <v>528</v>
      </c>
      <c r="C27" s="349" t="n">
        <v>3</v>
      </c>
      <c r="D27" s="350" t="n">
        <v>3426.448</v>
      </c>
      <c r="E27" s="322" t="n">
        <v>34107</v>
      </c>
      <c r="F27" s="323" t="n">
        <v>0.1</v>
      </c>
      <c r="G27" s="350" t="n">
        <v>3426.448</v>
      </c>
      <c r="H27" s="325" t="n">
        <v>0</v>
      </c>
      <c r="I27" s="350" t="n">
        <f aca="false">H27+G27</f>
        <v>3426.448</v>
      </c>
      <c r="J27" s="351" t="n">
        <f aca="false">D27-I27</f>
        <v>0</v>
      </c>
      <c r="K27" s="299" t="n">
        <f aca="false">D27</f>
        <v>3426.448</v>
      </c>
    </row>
    <row r="28" customFormat="false" ht="18" hidden="false" customHeight="false" outlineLevel="0" collapsed="false">
      <c r="A28" s="349" t="n">
        <f aca="false">+A27+1</f>
        <v>14</v>
      </c>
      <c r="B28" s="349" t="s">
        <v>529</v>
      </c>
      <c r="C28" s="349" t="n">
        <v>1</v>
      </c>
      <c r="D28" s="350" t="n">
        <v>1660.795</v>
      </c>
      <c r="E28" s="322" t="n">
        <v>34107</v>
      </c>
      <c r="F28" s="323" t="n">
        <v>0.1</v>
      </c>
      <c r="G28" s="350" t="n">
        <v>1660.795</v>
      </c>
      <c r="H28" s="325" t="n">
        <v>0</v>
      </c>
      <c r="I28" s="350" t="n">
        <f aca="false">H28+G28</f>
        <v>1660.795</v>
      </c>
      <c r="J28" s="351" t="n">
        <f aca="false">D28-I28</f>
        <v>0</v>
      </c>
      <c r="K28" s="299" t="n">
        <f aca="false">D28</f>
        <v>1660.795</v>
      </c>
    </row>
    <row r="29" customFormat="false" ht="18" hidden="false" customHeight="false" outlineLevel="0" collapsed="false">
      <c r="A29" s="349" t="n">
        <f aca="false">+A28+1</f>
        <v>15</v>
      </c>
      <c r="B29" s="349" t="s">
        <v>530</v>
      </c>
      <c r="C29" s="349" t="n">
        <v>12</v>
      </c>
      <c r="D29" s="350" t="n">
        <v>134.973</v>
      </c>
      <c r="E29" s="322" t="n">
        <v>34107</v>
      </c>
      <c r="F29" s="323" t="n">
        <v>0.1</v>
      </c>
      <c r="G29" s="350" t="n">
        <v>134.973</v>
      </c>
      <c r="H29" s="325" t="n">
        <v>0</v>
      </c>
      <c r="I29" s="350" t="n">
        <f aca="false">H29+G29</f>
        <v>134.973</v>
      </c>
      <c r="J29" s="351" t="n">
        <f aca="false">D29-I29</f>
        <v>0</v>
      </c>
      <c r="K29" s="299" t="n">
        <f aca="false">D29</f>
        <v>134.973</v>
      </c>
    </row>
    <row r="30" customFormat="false" ht="18" hidden="false" customHeight="false" outlineLevel="0" collapsed="false">
      <c r="A30" s="349" t="n">
        <f aca="false">+A29+1</f>
        <v>16</v>
      </c>
      <c r="B30" s="349" t="s">
        <v>530</v>
      </c>
      <c r="C30" s="349" t="n">
        <v>12</v>
      </c>
      <c r="D30" s="350" t="n">
        <v>128.005</v>
      </c>
      <c r="E30" s="322" t="n">
        <v>34107</v>
      </c>
      <c r="F30" s="323" t="n">
        <v>0.1</v>
      </c>
      <c r="G30" s="350" t="n">
        <v>128.005</v>
      </c>
      <c r="H30" s="325" t="n">
        <v>0</v>
      </c>
      <c r="I30" s="350" t="n">
        <f aca="false">H30+G30</f>
        <v>128.005</v>
      </c>
      <c r="J30" s="351" t="n">
        <f aca="false">D30-I30</f>
        <v>0</v>
      </c>
      <c r="K30" s="299" t="n">
        <f aca="false">D30</f>
        <v>128.005</v>
      </c>
    </row>
    <row r="31" customFormat="false" ht="18" hidden="false" customHeight="false" outlineLevel="0" collapsed="false">
      <c r="A31" s="349" t="n">
        <f aca="false">+A30+1</f>
        <v>17</v>
      </c>
      <c r="B31" s="349" t="s">
        <v>531</v>
      </c>
      <c r="C31" s="349" t="n">
        <v>1</v>
      </c>
      <c r="D31" s="350" t="n">
        <v>982.265</v>
      </c>
      <c r="E31" s="322" t="n">
        <v>34107</v>
      </c>
      <c r="F31" s="323" t="n">
        <v>0.1</v>
      </c>
      <c r="G31" s="350" t="n">
        <v>982.265</v>
      </c>
      <c r="H31" s="325" t="n">
        <v>0</v>
      </c>
      <c r="I31" s="350" t="n">
        <f aca="false">H31+G31</f>
        <v>982.265</v>
      </c>
      <c r="J31" s="351" t="n">
        <f aca="false">D31-I31</f>
        <v>0</v>
      </c>
      <c r="K31" s="299" t="n">
        <f aca="false">D31</f>
        <v>982.265</v>
      </c>
    </row>
    <row r="32" customFormat="false" ht="18" hidden="false" customHeight="false" outlineLevel="0" collapsed="false">
      <c r="A32" s="349" t="n">
        <f aca="false">+A31+1</f>
        <v>18</v>
      </c>
      <c r="B32" s="349" t="s">
        <v>532</v>
      </c>
      <c r="C32" s="349" t="n">
        <v>6</v>
      </c>
      <c r="D32" s="350" t="n">
        <v>178.154</v>
      </c>
      <c r="E32" s="322" t="n">
        <v>34107</v>
      </c>
      <c r="F32" s="323" t="n">
        <v>0.1</v>
      </c>
      <c r="G32" s="350" t="n">
        <v>178.154</v>
      </c>
      <c r="H32" s="325" t="n">
        <v>0</v>
      </c>
      <c r="I32" s="350" t="n">
        <f aca="false">H32+G32</f>
        <v>178.154</v>
      </c>
      <c r="J32" s="351" t="n">
        <f aca="false">D32-I32</f>
        <v>0</v>
      </c>
      <c r="K32" s="299" t="n">
        <f aca="false">D32</f>
        <v>178.154</v>
      </c>
    </row>
    <row r="33" customFormat="false" ht="18" hidden="false" customHeight="false" outlineLevel="0" collapsed="false">
      <c r="A33" s="349" t="n">
        <f aca="false">+A32+1</f>
        <v>19</v>
      </c>
      <c r="B33" s="349" t="s">
        <v>533</v>
      </c>
      <c r="C33" s="349" t="n">
        <v>9</v>
      </c>
      <c r="D33" s="350" t="n">
        <v>702.285</v>
      </c>
      <c r="E33" s="322" t="n">
        <v>34107</v>
      </c>
      <c r="F33" s="323" t="n">
        <v>0.1</v>
      </c>
      <c r="G33" s="350" t="n">
        <v>702.285</v>
      </c>
      <c r="H33" s="325" t="n">
        <v>0</v>
      </c>
      <c r="I33" s="350" t="n">
        <f aca="false">H33+G33</f>
        <v>702.285</v>
      </c>
      <c r="J33" s="351" t="n">
        <f aca="false">D33-I33</f>
        <v>0</v>
      </c>
      <c r="K33" s="299" t="n">
        <f aca="false">D33</f>
        <v>702.285</v>
      </c>
    </row>
    <row r="34" customFormat="false" ht="18" hidden="false" customHeight="false" outlineLevel="0" collapsed="false">
      <c r="A34" s="349" t="n">
        <f aca="false">+A33+1</f>
        <v>20</v>
      </c>
      <c r="B34" s="349" t="s">
        <v>534</v>
      </c>
      <c r="C34" s="349" t="n">
        <v>1</v>
      </c>
      <c r="D34" s="350" t="n">
        <v>138.766</v>
      </c>
      <c r="E34" s="322" t="n">
        <v>34107</v>
      </c>
      <c r="F34" s="323" t="n">
        <v>0.1</v>
      </c>
      <c r="G34" s="350" t="n">
        <v>138.766</v>
      </c>
      <c r="H34" s="325" t="n">
        <v>0</v>
      </c>
      <c r="I34" s="350" t="n">
        <f aca="false">H34+G34</f>
        <v>138.766</v>
      </c>
      <c r="J34" s="351" t="n">
        <f aca="false">D34-I34</f>
        <v>0</v>
      </c>
      <c r="K34" s="299" t="n">
        <f aca="false">D34</f>
        <v>138.766</v>
      </c>
    </row>
    <row r="35" customFormat="false" ht="18" hidden="false" customHeight="false" outlineLevel="0" collapsed="false">
      <c r="A35" s="349" t="n">
        <f aca="false">+A34+1</f>
        <v>21</v>
      </c>
      <c r="B35" s="349" t="s">
        <v>535</v>
      </c>
      <c r="C35" s="349" t="n">
        <v>1</v>
      </c>
      <c r="D35" s="350" t="n">
        <v>89.206</v>
      </c>
      <c r="E35" s="322" t="n">
        <v>34107</v>
      </c>
      <c r="F35" s="323" t="n">
        <v>0.1</v>
      </c>
      <c r="G35" s="350" t="n">
        <v>89.206</v>
      </c>
      <c r="H35" s="325" t="n">
        <v>0</v>
      </c>
      <c r="I35" s="350" t="n">
        <f aca="false">H35+G35</f>
        <v>89.206</v>
      </c>
      <c r="J35" s="351" t="n">
        <f aca="false">D35-I35</f>
        <v>0</v>
      </c>
      <c r="K35" s="299" t="n">
        <f aca="false">D35</f>
        <v>89.206</v>
      </c>
    </row>
    <row r="36" customFormat="false" ht="18" hidden="false" customHeight="false" outlineLevel="0" collapsed="false">
      <c r="A36" s="349" t="n">
        <f aca="false">+A35+1</f>
        <v>22</v>
      </c>
      <c r="B36" s="349" t="s">
        <v>536</v>
      </c>
      <c r="C36" s="349" t="n">
        <v>10</v>
      </c>
      <c r="D36" s="350" t="n">
        <v>297.352</v>
      </c>
      <c r="E36" s="322" t="n">
        <v>34107</v>
      </c>
      <c r="F36" s="323" t="n">
        <v>0.1</v>
      </c>
      <c r="G36" s="350" t="n">
        <v>297.352</v>
      </c>
      <c r="H36" s="325" t="n">
        <v>0</v>
      </c>
      <c r="I36" s="350" t="n">
        <f aca="false">H36+G36</f>
        <v>297.352</v>
      </c>
      <c r="J36" s="351" t="n">
        <f aca="false">D36-I36</f>
        <v>0</v>
      </c>
      <c r="K36" s="299" t="n">
        <f aca="false">D36</f>
        <v>297.352</v>
      </c>
    </row>
    <row r="37" customFormat="false" ht="18" hidden="false" customHeight="false" outlineLevel="0" collapsed="false">
      <c r="A37" s="349" t="n">
        <f aca="false">+A36+1</f>
        <v>23</v>
      </c>
      <c r="B37" s="349" t="s">
        <v>537</v>
      </c>
      <c r="C37" s="349" t="n">
        <v>1</v>
      </c>
      <c r="D37" s="350" t="n">
        <v>282.289</v>
      </c>
      <c r="E37" s="322" t="n">
        <v>34107</v>
      </c>
      <c r="F37" s="323" t="n">
        <v>0.1</v>
      </c>
      <c r="G37" s="350" t="n">
        <v>282.289</v>
      </c>
      <c r="H37" s="325" t="n">
        <v>0</v>
      </c>
      <c r="I37" s="350" t="n">
        <f aca="false">H37+G37</f>
        <v>282.289</v>
      </c>
      <c r="J37" s="351" t="n">
        <f aca="false">D37-I37</f>
        <v>0</v>
      </c>
      <c r="K37" s="299" t="n">
        <f aca="false">D37</f>
        <v>282.289</v>
      </c>
    </row>
    <row r="38" customFormat="false" ht="18" hidden="false" customHeight="false" outlineLevel="0" collapsed="false">
      <c r="A38" s="349" t="n">
        <f aca="false">+A37+1</f>
        <v>24</v>
      </c>
      <c r="B38" s="349" t="s">
        <v>538</v>
      </c>
      <c r="C38" s="349" t="n">
        <v>1</v>
      </c>
      <c r="D38" s="350" t="n">
        <v>952.085</v>
      </c>
      <c r="E38" s="322" t="n">
        <v>34107</v>
      </c>
      <c r="F38" s="323" t="n">
        <v>0.1</v>
      </c>
      <c r="G38" s="350" t="n">
        <v>952.085</v>
      </c>
      <c r="H38" s="325" t="n">
        <v>0</v>
      </c>
      <c r="I38" s="350" t="n">
        <f aca="false">H38+G38</f>
        <v>952.085</v>
      </c>
      <c r="J38" s="351" t="n">
        <f aca="false">D38-I38</f>
        <v>0</v>
      </c>
      <c r="K38" s="299" t="n">
        <f aca="false">D38</f>
        <v>952.085</v>
      </c>
    </row>
    <row r="39" customFormat="false" ht="18" hidden="false" customHeight="false" outlineLevel="0" collapsed="false">
      <c r="A39" s="349" t="n">
        <f aca="false">+A38+1</f>
        <v>25</v>
      </c>
      <c r="B39" s="349" t="s">
        <v>539</v>
      </c>
      <c r="C39" s="349" t="n">
        <v>4</v>
      </c>
      <c r="D39" s="350" t="n">
        <v>545.416</v>
      </c>
      <c r="E39" s="322" t="n">
        <v>34107</v>
      </c>
      <c r="F39" s="323" t="n">
        <v>0.1</v>
      </c>
      <c r="G39" s="350" t="n">
        <v>545.416</v>
      </c>
      <c r="H39" s="325" t="n">
        <v>0</v>
      </c>
      <c r="I39" s="350" t="n">
        <f aca="false">H39+G39</f>
        <v>545.416</v>
      </c>
      <c r="J39" s="351" t="n">
        <f aca="false">D39-I39</f>
        <v>0</v>
      </c>
      <c r="K39" s="299" t="n">
        <f aca="false">D39</f>
        <v>545.416</v>
      </c>
    </row>
    <row r="40" customFormat="false" ht="18" hidden="false" customHeight="false" outlineLevel="0" collapsed="false">
      <c r="A40" s="349" t="n">
        <f aca="false">+A39+1</f>
        <v>26</v>
      </c>
      <c r="B40" s="349" t="s">
        <v>539</v>
      </c>
      <c r="C40" s="349" t="n">
        <v>4</v>
      </c>
      <c r="D40" s="350" t="n">
        <v>651.473</v>
      </c>
      <c r="E40" s="322" t="n">
        <v>34107</v>
      </c>
      <c r="F40" s="323" t="n">
        <v>0.1</v>
      </c>
      <c r="G40" s="350" t="n">
        <v>651.473</v>
      </c>
      <c r="H40" s="325" t="n">
        <v>0</v>
      </c>
      <c r="I40" s="350" t="n">
        <f aca="false">H40+G40</f>
        <v>651.473</v>
      </c>
      <c r="J40" s="351" t="n">
        <f aca="false">D40-I40</f>
        <v>0</v>
      </c>
      <c r="K40" s="299" t="n">
        <f aca="false">D40</f>
        <v>651.473</v>
      </c>
    </row>
    <row r="41" customFormat="false" ht="18" hidden="false" customHeight="false" outlineLevel="0" collapsed="false">
      <c r="A41" s="349" t="n">
        <f aca="false">+A40+1</f>
        <v>27</v>
      </c>
      <c r="B41" s="349" t="s">
        <v>540</v>
      </c>
      <c r="C41" s="349" t="n">
        <v>11</v>
      </c>
      <c r="D41" s="350" t="n">
        <v>282.305</v>
      </c>
      <c r="E41" s="322" t="n">
        <v>34107</v>
      </c>
      <c r="F41" s="323" t="n">
        <v>0.1</v>
      </c>
      <c r="G41" s="350" t="n">
        <v>282.305</v>
      </c>
      <c r="H41" s="325" t="n">
        <v>0</v>
      </c>
      <c r="I41" s="350" t="n">
        <f aca="false">H41+G41</f>
        <v>282.305</v>
      </c>
      <c r="J41" s="351" t="n">
        <f aca="false">D41-I41</f>
        <v>0</v>
      </c>
      <c r="K41" s="299" t="n">
        <f aca="false">D41</f>
        <v>282.305</v>
      </c>
    </row>
    <row r="42" customFormat="false" ht="18" hidden="false" customHeight="false" outlineLevel="0" collapsed="false">
      <c r="A42" s="349" t="n">
        <f aca="false">+A41+1</f>
        <v>28</v>
      </c>
      <c r="B42" s="349" t="s">
        <v>541</v>
      </c>
      <c r="C42" s="349" t="n">
        <v>3</v>
      </c>
      <c r="D42" s="350" t="n">
        <v>94.53</v>
      </c>
      <c r="E42" s="322" t="n">
        <v>34107</v>
      </c>
      <c r="F42" s="323" t="n">
        <v>0.1</v>
      </c>
      <c r="G42" s="350" t="n">
        <v>94.53</v>
      </c>
      <c r="H42" s="325" t="n">
        <v>0</v>
      </c>
      <c r="I42" s="350" t="n">
        <f aca="false">H42+G42</f>
        <v>94.53</v>
      </c>
      <c r="J42" s="351" t="n">
        <f aca="false">D42-I42</f>
        <v>0</v>
      </c>
      <c r="K42" s="299" t="n">
        <f aca="false">D42</f>
        <v>94.53</v>
      </c>
    </row>
    <row r="43" customFormat="false" ht="18" hidden="false" customHeight="false" outlineLevel="0" collapsed="false">
      <c r="A43" s="349" t="n">
        <f aca="false">+A42+1</f>
        <v>29</v>
      </c>
      <c r="B43" s="349" t="s">
        <v>542</v>
      </c>
      <c r="C43" s="349" t="n">
        <v>1</v>
      </c>
      <c r="D43" s="350" t="n">
        <v>91.782</v>
      </c>
      <c r="E43" s="322" t="n">
        <v>34107</v>
      </c>
      <c r="F43" s="323" t="n">
        <v>0.1</v>
      </c>
      <c r="G43" s="350" t="n">
        <v>91.782</v>
      </c>
      <c r="H43" s="325" t="n">
        <v>0</v>
      </c>
      <c r="I43" s="350" t="n">
        <f aca="false">H43+G43</f>
        <v>91.782</v>
      </c>
      <c r="J43" s="351" t="n">
        <f aca="false">D43-I43</f>
        <v>0</v>
      </c>
      <c r="K43" s="299" t="n">
        <f aca="false">D43</f>
        <v>91.782</v>
      </c>
    </row>
    <row r="44" customFormat="false" ht="18" hidden="false" customHeight="false" outlineLevel="0" collapsed="false">
      <c r="A44" s="349" t="n">
        <f aca="false">+A43+1</f>
        <v>30</v>
      </c>
      <c r="B44" s="349" t="s">
        <v>543</v>
      </c>
      <c r="C44" s="349" t="n">
        <v>2</v>
      </c>
      <c r="D44" s="350" t="n">
        <v>1169.775</v>
      </c>
      <c r="E44" s="322" t="n">
        <v>34107</v>
      </c>
      <c r="F44" s="323" t="n">
        <v>0.1</v>
      </c>
      <c r="G44" s="350" t="n">
        <v>1169.775</v>
      </c>
      <c r="H44" s="325" t="n">
        <v>0</v>
      </c>
      <c r="I44" s="350" t="n">
        <f aca="false">H44+G44</f>
        <v>1169.775</v>
      </c>
      <c r="J44" s="351" t="n">
        <f aca="false">D44-I44</f>
        <v>0</v>
      </c>
      <c r="K44" s="299" t="n">
        <f aca="false">D44</f>
        <v>1169.775</v>
      </c>
    </row>
    <row r="45" customFormat="false" ht="18" hidden="false" customHeight="false" outlineLevel="0" collapsed="false">
      <c r="A45" s="349" t="n">
        <f aca="false">+A44+1</f>
        <v>31</v>
      </c>
      <c r="B45" s="349" t="s">
        <v>544</v>
      </c>
      <c r="C45" s="349" t="n">
        <v>1</v>
      </c>
      <c r="D45" s="350" t="n">
        <v>28.437</v>
      </c>
      <c r="E45" s="322" t="n">
        <v>34107</v>
      </c>
      <c r="F45" s="323" t="n">
        <v>0.1</v>
      </c>
      <c r="G45" s="350" t="n">
        <v>28.437</v>
      </c>
      <c r="H45" s="325" t="n">
        <v>0</v>
      </c>
      <c r="I45" s="350" t="n">
        <f aca="false">H45+G45</f>
        <v>28.437</v>
      </c>
      <c r="J45" s="351" t="n">
        <f aca="false">D45-I45</f>
        <v>0</v>
      </c>
      <c r="K45" s="299" t="n">
        <f aca="false">D45</f>
        <v>28.437</v>
      </c>
    </row>
    <row r="46" customFormat="false" ht="18" hidden="false" customHeight="false" outlineLevel="0" collapsed="false">
      <c r="A46" s="349" t="n">
        <f aca="false">+A45+1</f>
        <v>32</v>
      </c>
      <c r="B46" s="349" t="s">
        <v>545</v>
      </c>
      <c r="C46" s="349" t="n">
        <v>1</v>
      </c>
      <c r="D46" s="350" t="n">
        <v>74.112</v>
      </c>
      <c r="E46" s="322" t="n">
        <v>34107</v>
      </c>
      <c r="F46" s="323" t="n">
        <v>0.1</v>
      </c>
      <c r="G46" s="350" t="n">
        <v>74.112</v>
      </c>
      <c r="H46" s="325" t="n">
        <v>0</v>
      </c>
      <c r="I46" s="350" t="n">
        <f aca="false">H46+G46</f>
        <v>74.112</v>
      </c>
      <c r="J46" s="351" t="n">
        <f aca="false">D46-I46</f>
        <v>0</v>
      </c>
      <c r="K46" s="299" t="n">
        <f aca="false">D46</f>
        <v>74.112</v>
      </c>
    </row>
    <row r="47" customFormat="false" ht="18" hidden="false" customHeight="false" outlineLevel="0" collapsed="false">
      <c r="A47" s="349" t="n">
        <f aca="false">+A46+1</f>
        <v>33</v>
      </c>
      <c r="B47" s="349" t="s">
        <v>546</v>
      </c>
      <c r="C47" s="349" t="n">
        <v>2</v>
      </c>
      <c r="D47" s="350" t="n">
        <v>95.553</v>
      </c>
      <c r="E47" s="322" t="n">
        <v>34107</v>
      </c>
      <c r="F47" s="323" t="n">
        <v>0.1</v>
      </c>
      <c r="G47" s="350" t="n">
        <v>95.553</v>
      </c>
      <c r="H47" s="325" t="n">
        <v>0</v>
      </c>
      <c r="I47" s="350" t="n">
        <f aca="false">H47+G47</f>
        <v>95.553</v>
      </c>
      <c r="J47" s="351" t="n">
        <f aca="false">D47-I47</f>
        <v>0</v>
      </c>
      <c r="K47" s="299" t="n">
        <f aca="false">D47</f>
        <v>95.553</v>
      </c>
    </row>
    <row r="48" customFormat="false" ht="18" hidden="false" customHeight="false" outlineLevel="0" collapsed="false">
      <c r="A48" s="349" t="n">
        <f aca="false">+A47+1</f>
        <v>34</v>
      </c>
      <c r="B48" s="349" t="s">
        <v>547</v>
      </c>
      <c r="C48" s="349" t="n">
        <v>5</v>
      </c>
      <c r="D48" s="350" t="n">
        <v>1592</v>
      </c>
      <c r="E48" s="322" t="n">
        <v>34196</v>
      </c>
      <c r="F48" s="323" t="n">
        <v>0.1</v>
      </c>
      <c r="G48" s="350" t="n">
        <v>1592</v>
      </c>
      <c r="H48" s="325" t="n">
        <v>0</v>
      </c>
      <c r="I48" s="350" t="n">
        <f aca="false">H48+G48</f>
        <v>1592</v>
      </c>
      <c r="J48" s="351" t="n">
        <f aca="false">D48-I48</f>
        <v>0</v>
      </c>
      <c r="K48" s="299" t="n">
        <f aca="false">D48</f>
        <v>1592</v>
      </c>
    </row>
    <row r="49" customFormat="false" ht="18" hidden="false" customHeight="false" outlineLevel="0" collapsed="false">
      <c r="A49" s="349" t="n">
        <f aca="false">+A48+1</f>
        <v>35</v>
      </c>
      <c r="B49" s="349" t="s">
        <v>548</v>
      </c>
      <c r="C49" s="349" t="n">
        <v>5</v>
      </c>
      <c r="D49" s="350" t="n">
        <v>41.25</v>
      </c>
      <c r="E49" s="322" t="n">
        <v>34196</v>
      </c>
      <c r="F49" s="323" t="n">
        <v>0.1</v>
      </c>
      <c r="G49" s="350" t="n">
        <v>41.25</v>
      </c>
      <c r="H49" s="325" t="n">
        <v>0</v>
      </c>
      <c r="I49" s="350" t="n">
        <f aca="false">H49+G49</f>
        <v>41.25</v>
      </c>
      <c r="J49" s="351" t="n">
        <f aca="false">D49-I49</f>
        <v>0</v>
      </c>
      <c r="K49" s="299" t="n">
        <f aca="false">D49</f>
        <v>41.25</v>
      </c>
    </row>
    <row r="50" customFormat="false" ht="18" hidden="false" customHeight="false" outlineLevel="0" collapsed="false">
      <c r="A50" s="349" t="n">
        <f aca="false">+A49+1</f>
        <v>36</v>
      </c>
      <c r="B50" s="349" t="s">
        <v>549</v>
      </c>
      <c r="C50" s="349"/>
      <c r="D50" s="350" t="n">
        <v>90</v>
      </c>
      <c r="E50" s="322" t="n">
        <v>34196</v>
      </c>
      <c r="F50" s="323" t="n">
        <v>0.1</v>
      </c>
      <c r="G50" s="350" t="n">
        <v>90</v>
      </c>
      <c r="H50" s="325" t="n">
        <v>0</v>
      </c>
      <c r="I50" s="350" t="n">
        <f aca="false">H50+G50</f>
        <v>90</v>
      </c>
      <c r="J50" s="351" t="n">
        <f aca="false">D50-I50</f>
        <v>0</v>
      </c>
      <c r="K50" s="299" t="n">
        <f aca="false">D50</f>
        <v>90</v>
      </c>
    </row>
    <row r="51" customFormat="false" ht="18" hidden="false" customHeight="false" outlineLevel="0" collapsed="false">
      <c r="A51" s="349" t="n">
        <f aca="false">+A50+1</f>
        <v>37</v>
      </c>
      <c r="B51" s="349" t="s">
        <v>550</v>
      </c>
      <c r="C51" s="349" t="n">
        <v>1</v>
      </c>
      <c r="D51" s="350" t="n">
        <v>23</v>
      </c>
      <c r="E51" s="322" t="n">
        <v>34293</v>
      </c>
      <c r="F51" s="323" t="n">
        <v>0.1</v>
      </c>
      <c r="G51" s="350" t="n">
        <v>23</v>
      </c>
      <c r="H51" s="325" t="n">
        <v>0</v>
      </c>
      <c r="I51" s="350" t="n">
        <f aca="false">H51+G51</f>
        <v>23</v>
      </c>
      <c r="J51" s="351" t="n">
        <f aca="false">D51-I51</f>
        <v>0</v>
      </c>
      <c r="K51" s="299" t="n">
        <f aca="false">D51</f>
        <v>23</v>
      </c>
    </row>
    <row r="52" customFormat="false" ht="18" hidden="false" customHeight="false" outlineLevel="0" collapsed="false">
      <c r="A52" s="349" t="n">
        <f aca="false">+A51+1</f>
        <v>38</v>
      </c>
      <c r="B52" s="349" t="s">
        <v>551</v>
      </c>
      <c r="C52" s="349" t="n">
        <v>1</v>
      </c>
      <c r="D52" s="350" t="n">
        <v>75</v>
      </c>
      <c r="E52" s="322" t="n">
        <v>34293</v>
      </c>
      <c r="F52" s="323" t="n">
        <v>0.1</v>
      </c>
      <c r="G52" s="350" t="n">
        <v>75</v>
      </c>
      <c r="H52" s="325" t="n">
        <v>0</v>
      </c>
      <c r="I52" s="350" t="n">
        <f aca="false">H52+G52</f>
        <v>75</v>
      </c>
      <c r="J52" s="351" t="n">
        <f aca="false">D52-I52</f>
        <v>0</v>
      </c>
      <c r="K52" s="299" t="n">
        <f aca="false">D52</f>
        <v>75</v>
      </c>
    </row>
    <row r="53" customFormat="false" ht="18" hidden="false" customHeight="false" outlineLevel="0" collapsed="false">
      <c r="A53" s="349" t="n">
        <f aca="false">+A52+1</f>
        <v>39</v>
      </c>
      <c r="B53" s="349" t="s">
        <v>552</v>
      </c>
      <c r="C53" s="349" t="n">
        <v>1</v>
      </c>
      <c r="D53" s="350" t="n">
        <v>700</v>
      </c>
      <c r="E53" s="322" t="n">
        <v>34293</v>
      </c>
      <c r="F53" s="323" t="n">
        <v>0.1</v>
      </c>
      <c r="G53" s="350" t="n">
        <v>700</v>
      </c>
      <c r="H53" s="325" t="n">
        <v>0</v>
      </c>
      <c r="I53" s="350" t="n">
        <f aca="false">H53+G53</f>
        <v>700</v>
      </c>
      <c r="J53" s="351" t="n">
        <f aca="false">D53-I53</f>
        <v>0</v>
      </c>
      <c r="K53" s="299" t="n">
        <f aca="false">D53</f>
        <v>700</v>
      </c>
    </row>
    <row r="54" customFormat="false" ht="18" hidden="false" customHeight="false" outlineLevel="0" collapsed="false">
      <c r="A54" s="349" t="n">
        <f aca="false">+A53+1</f>
        <v>40</v>
      </c>
      <c r="B54" s="349" t="s">
        <v>553</v>
      </c>
      <c r="C54" s="349" t="n">
        <v>2</v>
      </c>
      <c r="D54" s="350" t="n">
        <v>30</v>
      </c>
      <c r="E54" s="322" t="n">
        <v>34304</v>
      </c>
      <c r="F54" s="323" t="n">
        <v>0.1</v>
      </c>
      <c r="G54" s="350" t="n">
        <v>30</v>
      </c>
      <c r="H54" s="325" t="n">
        <v>0</v>
      </c>
      <c r="I54" s="350" t="n">
        <f aca="false">H54+G54</f>
        <v>30</v>
      </c>
      <c r="J54" s="351" t="n">
        <f aca="false">D54-I54</f>
        <v>0</v>
      </c>
      <c r="K54" s="299" t="n">
        <f aca="false">D54</f>
        <v>30</v>
      </c>
    </row>
    <row r="55" customFormat="false" ht="18" hidden="false" customHeight="false" outlineLevel="0" collapsed="false">
      <c r="A55" s="349" t="n">
        <f aca="false">+A54+1</f>
        <v>41</v>
      </c>
      <c r="B55" s="349" t="s">
        <v>554</v>
      </c>
      <c r="C55" s="349" t="n">
        <v>2</v>
      </c>
      <c r="D55" s="350" t="n">
        <v>38</v>
      </c>
      <c r="E55" s="322" t="n">
        <v>34334</v>
      </c>
      <c r="F55" s="323" t="n">
        <v>0.1</v>
      </c>
      <c r="G55" s="350" t="n">
        <v>38</v>
      </c>
      <c r="H55" s="325" t="n">
        <v>0</v>
      </c>
      <c r="I55" s="350" t="n">
        <f aca="false">H55+G55</f>
        <v>38</v>
      </c>
      <c r="J55" s="351" t="n">
        <f aca="false">D55-I55</f>
        <v>0</v>
      </c>
      <c r="K55" s="299" t="n">
        <f aca="false">D55</f>
        <v>38</v>
      </c>
    </row>
    <row r="56" customFormat="false" ht="18" hidden="false" customHeight="false" outlineLevel="0" collapsed="false">
      <c r="A56" s="349" t="n">
        <f aca="false">+A55+1</f>
        <v>42</v>
      </c>
      <c r="B56" s="349" t="s">
        <v>555</v>
      </c>
      <c r="C56" s="349" t="n">
        <v>1</v>
      </c>
      <c r="D56" s="350" t="n">
        <v>80</v>
      </c>
      <c r="E56" s="322" t="n">
        <v>34335</v>
      </c>
      <c r="F56" s="323" t="n">
        <v>0.1</v>
      </c>
      <c r="G56" s="350" t="n">
        <v>80</v>
      </c>
      <c r="H56" s="325" t="n">
        <v>0</v>
      </c>
      <c r="I56" s="350" t="n">
        <f aca="false">H56+G56</f>
        <v>80</v>
      </c>
      <c r="J56" s="351" t="n">
        <f aca="false">D56-I56</f>
        <v>0</v>
      </c>
      <c r="K56" s="299" t="n">
        <f aca="false">D56</f>
        <v>80</v>
      </c>
    </row>
    <row r="57" customFormat="false" ht="18" hidden="false" customHeight="false" outlineLevel="0" collapsed="false">
      <c r="A57" s="349" t="n">
        <f aca="false">+A56+1</f>
        <v>43</v>
      </c>
      <c r="B57" s="349" t="s">
        <v>556</v>
      </c>
      <c r="C57" s="349" t="n">
        <v>10</v>
      </c>
      <c r="D57" s="350" t="n">
        <v>50</v>
      </c>
      <c r="E57" s="322" t="n">
        <v>34394</v>
      </c>
      <c r="F57" s="323" t="n">
        <v>0.1</v>
      </c>
      <c r="G57" s="350" t="n">
        <v>50</v>
      </c>
      <c r="H57" s="325" t="n">
        <v>0</v>
      </c>
      <c r="I57" s="350" t="n">
        <f aca="false">H57+G57</f>
        <v>50</v>
      </c>
      <c r="J57" s="351" t="n">
        <f aca="false">D57-I57</f>
        <v>0</v>
      </c>
      <c r="K57" s="299" t="n">
        <f aca="false">D57</f>
        <v>50</v>
      </c>
    </row>
    <row r="58" customFormat="false" ht="18" hidden="false" customHeight="false" outlineLevel="0" collapsed="false">
      <c r="A58" s="349" t="n">
        <f aca="false">+A57+1</f>
        <v>44</v>
      </c>
      <c r="B58" s="349" t="s">
        <v>557</v>
      </c>
      <c r="C58" s="349" t="n">
        <v>1</v>
      </c>
      <c r="D58" s="350" t="n">
        <v>110</v>
      </c>
      <c r="E58" s="322" t="n">
        <v>34547</v>
      </c>
      <c r="F58" s="323" t="n">
        <v>0.1</v>
      </c>
      <c r="G58" s="350" t="n">
        <v>110</v>
      </c>
      <c r="H58" s="325" t="n">
        <v>0</v>
      </c>
      <c r="I58" s="350" t="n">
        <f aca="false">H58+G58</f>
        <v>110</v>
      </c>
      <c r="J58" s="351" t="n">
        <f aca="false">D58-I58</f>
        <v>0</v>
      </c>
      <c r="K58" s="299" t="n">
        <f aca="false">D58</f>
        <v>110</v>
      </c>
    </row>
    <row r="59" customFormat="false" ht="18" hidden="false" customHeight="false" outlineLevel="0" collapsed="false">
      <c r="A59" s="349" t="n">
        <f aca="false">+A58+1</f>
        <v>45</v>
      </c>
      <c r="B59" s="349" t="s">
        <v>558</v>
      </c>
      <c r="C59" s="349" t="n">
        <v>6</v>
      </c>
      <c r="D59" s="350" t="n">
        <v>74.6</v>
      </c>
      <c r="E59" s="322" t="n">
        <v>34547</v>
      </c>
      <c r="F59" s="323" t="n">
        <v>0.1</v>
      </c>
      <c r="G59" s="350" t="n">
        <v>74.6</v>
      </c>
      <c r="H59" s="325" t="n">
        <v>0</v>
      </c>
      <c r="I59" s="350" t="n">
        <f aca="false">H59+G59</f>
        <v>74.6</v>
      </c>
      <c r="J59" s="351" t="n">
        <f aca="false">D59-I59</f>
        <v>0</v>
      </c>
      <c r="K59" s="299" t="n">
        <f aca="false">D59</f>
        <v>74.6</v>
      </c>
    </row>
    <row r="60" customFormat="false" ht="18" hidden="false" customHeight="false" outlineLevel="0" collapsed="false">
      <c r="A60" s="349" t="n">
        <f aca="false">+A59+1</f>
        <v>46</v>
      </c>
      <c r="B60" s="349" t="s">
        <v>559</v>
      </c>
      <c r="C60" s="349" t="n">
        <v>1</v>
      </c>
      <c r="D60" s="350" t="n">
        <v>800</v>
      </c>
      <c r="E60" s="322" t="n">
        <v>34578</v>
      </c>
      <c r="F60" s="323" t="n">
        <v>0.1</v>
      </c>
      <c r="G60" s="350" t="n">
        <v>800</v>
      </c>
      <c r="H60" s="325" t="n">
        <v>0</v>
      </c>
      <c r="I60" s="350" t="n">
        <f aca="false">H60+G60</f>
        <v>800</v>
      </c>
      <c r="J60" s="351" t="n">
        <f aca="false">D60-I60</f>
        <v>0</v>
      </c>
      <c r="K60" s="299" t="n">
        <f aca="false">D60</f>
        <v>800</v>
      </c>
    </row>
    <row r="61" customFormat="false" ht="18" hidden="false" customHeight="false" outlineLevel="0" collapsed="false">
      <c r="A61" s="349" t="n">
        <f aca="false">+A60+1</f>
        <v>47</v>
      </c>
      <c r="B61" s="349" t="s">
        <v>560</v>
      </c>
      <c r="C61" s="349" t="n">
        <v>10</v>
      </c>
      <c r="D61" s="350" t="n">
        <v>50</v>
      </c>
      <c r="E61" s="322" t="n">
        <v>34578</v>
      </c>
      <c r="F61" s="323" t="n">
        <v>0.1</v>
      </c>
      <c r="G61" s="350" t="n">
        <v>50</v>
      </c>
      <c r="H61" s="325" t="n">
        <v>0</v>
      </c>
      <c r="I61" s="350" t="n">
        <f aca="false">H61+G61</f>
        <v>50</v>
      </c>
      <c r="J61" s="351" t="n">
        <f aca="false">D61-I61</f>
        <v>0</v>
      </c>
      <c r="K61" s="299" t="n">
        <f aca="false">D61</f>
        <v>50</v>
      </c>
    </row>
    <row r="62" customFormat="false" ht="18" hidden="false" customHeight="false" outlineLevel="0" collapsed="false">
      <c r="A62" s="349" t="n">
        <f aca="false">+A61+1</f>
        <v>48</v>
      </c>
      <c r="B62" s="349" t="s">
        <v>561</v>
      </c>
      <c r="C62" s="349" t="n">
        <v>1</v>
      </c>
      <c r="D62" s="350" t="n">
        <v>450</v>
      </c>
      <c r="E62" s="322" t="n">
        <v>34639</v>
      </c>
      <c r="F62" s="323" t="n">
        <v>0.1</v>
      </c>
      <c r="G62" s="350" t="n">
        <v>450</v>
      </c>
      <c r="H62" s="325" t="n">
        <v>0</v>
      </c>
      <c r="I62" s="350" t="n">
        <f aca="false">H62+G62</f>
        <v>450</v>
      </c>
      <c r="J62" s="351" t="n">
        <f aca="false">D62-I62</f>
        <v>0</v>
      </c>
      <c r="K62" s="299" t="n">
        <f aca="false">D62</f>
        <v>450</v>
      </c>
    </row>
    <row r="63" customFormat="false" ht="18" hidden="false" customHeight="false" outlineLevel="0" collapsed="false">
      <c r="A63" s="349" t="n">
        <f aca="false">+A62+1</f>
        <v>49</v>
      </c>
      <c r="B63" s="349" t="s">
        <v>562</v>
      </c>
      <c r="C63" s="349" t="n">
        <v>6</v>
      </c>
      <c r="D63" s="350" t="n">
        <v>170</v>
      </c>
      <c r="E63" s="322" t="n">
        <v>34669</v>
      </c>
      <c r="F63" s="323" t="n">
        <v>0.1</v>
      </c>
      <c r="G63" s="350" t="n">
        <v>170</v>
      </c>
      <c r="H63" s="325" t="n">
        <v>0</v>
      </c>
      <c r="I63" s="350" t="n">
        <f aca="false">H63+G63</f>
        <v>170</v>
      </c>
      <c r="J63" s="351" t="n">
        <f aca="false">D63-I63</f>
        <v>0</v>
      </c>
      <c r="K63" s="299" t="n">
        <f aca="false">D63</f>
        <v>170</v>
      </c>
    </row>
    <row r="64" customFormat="false" ht="18" hidden="false" customHeight="false" outlineLevel="0" collapsed="false">
      <c r="A64" s="349" t="n">
        <f aca="false">+A63+1</f>
        <v>50</v>
      </c>
      <c r="B64" s="349" t="s">
        <v>563</v>
      </c>
      <c r="C64" s="349" t="n">
        <v>1</v>
      </c>
      <c r="D64" s="350" t="n">
        <v>65</v>
      </c>
      <c r="E64" s="322" t="n">
        <v>34699</v>
      </c>
      <c r="F64" s="323" t="n">
        <v>0.1</v>
      </c>
      <c r="G64" s="350" t="n">
        <v>65</v>
      </c>
      <c r="H64" s="325" t="n">
        <v>0</v>
      </c>
      <c r="I64" s="350" t="n">
        <f aca="false">H64+G64</f>
        <v>65</v>
      </c>
      <c r="J64" s="351" t="n">
        <f aca="false">D64-I64</f>
        <v>0</v>
      </c>
      <c r="K64" s="299" t="n">
        <f aca="false">D64</f>
        <v>65</v>
      </c>
    </row>
    <row r="65" customFormat="false" ht="18" hidden="false" customHeight="false" outlineLevel="0" collapsed="false">
      <c r="A65" s="349" t="n">
        <f aca="false">+A64+1</f>
        <v>51</v>
      </c>
      <c r="B65" s="349" t="s">
        <v>564</v>
      </c>
      <c r="C65" s="349" t="n">
        <v>1</v>
      </c>
      <c r="D65" s="350" t="n">
        <v>58</v>
      </c>
      <c r="E65" s="322" t="n">
        <v>34731</v>
      </c>
      <c r="F65" s="323" t="n">
        <v>0.1</v>
      </c>
      <c r="G65" s="350" t="n">
        <v>58</v>
      </c>
      <c r="H65" s="325" t="n">
        <v>0</v>
      </c>
      <c r="I65" s="350" t="n">
        <f aca="false">H65+G65</f>
        <v>58</v>
      </c>
      <c r="J65" s="351" t="n">
        <f aca="false">D65-I65</f>
        <v>0</v>
      </c>
      <c r="K65" s="299" t="n">
        <f aca="false">D65</f>
        <v>58</v>
      </c>
    </row>
    <row r="66" customFormat="false" ht="18" hidden="false" customHeight="false" outlineLevel="0" collapsed="false">
      <c r="A66" s="349" t="n">
        <f aca="false">+A65+1</f>
        <v>52</v>
      </c>
      <c r="B66" s="349" t="s">
        <v>565</v>
      </c>
      <c r="C66" s="349" t="n">
        <v>1</v>
      </c>
      <c r="D66" s="350" t="n">
        <v>67.5</v>
      </c>
      <c r="E66" s="322" t="n">
        <v>34820</v>
      </c>
      <c r="F66" s="323" t="n">
        <v>0.1</v>
      </c>
      <c r="G66" s="350" t="n">
        <v>67.5</v>
      </c>
      <c r="H66" s="325" t="n">
        <v>0</v>
      </c>
      <c r="I66" s="350" t="n">
        <f aca="false">H66+G66</f>
        <v>67.5</v>
      </c>
      <c r="J66" s="351" t="n">
        <f aca="false">D66-I66</f>
        <v>0</v>
      </c>
      <c r="K66" s="299" t="n">
        <f aca="false">D66</f>
        <v>67.5</v>
      </c>
    </row>
    <row r="67" customFormat="false" ht="18" hidden="false" customHeight="false" outlineLevel="0" collapsed="false">
      <c r="A67" s="349" t="n">
        <f aca="false">+A66+1</f>
        <v>53</v>
      </c>
      <c r="B67" s="349" t="s">
        <v>566</v>
      </c>
      <c r="C67" s="349" t="n">
        <v>1</v>
      </c>
      <c r="D67" s="350" t="n">
        <v>30</v>
      </c>
      <c r="E67" s="322" t="n">
        <v>34865</v>
      </c>
      <c r="F67" s="323" t="n">
        <v>0.1</v>
      </c>
      <c r="G67" s="350" t="n">
        <v>30</v>
      </c>
      <c r="H67" s="325" t="n">
        <v>0</v>
      </c>
      <c r="I67" s="350" t="n">
        <f aca="false">H67+G67</f>
        <v>30</v>
      </c>
      <c r="J67" s="351" t="n">
        <f aca="false">D67-I67</f>
        <v>0</v>
      </c>
      <c r="K67" s="299" t="n">
        <f aca="false">D67</f>
        <v>30</v>
      </c>
    </row>
    <row r="68" customFormat="false" ht="18" hidden="false" customHeight="false" outlineLevel="0" collapsed="false">
      <c r="A68" s="349" t="n">
        <f aca="false">+A67+1</f>
        <v>54</v>
      </c>
      <c r="B68" s="349" t="s">
        <v>567</v>
      </c>
      <c r="C68" s="349" t="n">
        <v>1</v>
      </c>
      <c r="D68" s="350" t="n">
        <v>38</v>
      </c>
      <c r="E68" s="322" t="n">
        <v>35064</v>
      </c>
      <c r="F68" s="323" t="n">
        <v>0.1</v>
      </c>
      <c r="G68" s="350" t="n">
        <v>38</v>
      </c>
      <c r="H68" s="325" t="n">
        <v>0</v>
      </c>
      <c r="I68" s="350" t="n">
        <f aca="false">H68+G68</f>
        <v>38</v>
      </c>
      <c r="J68" s="351" t="n">
        <f aca="false">D68-I68</f>
        <v>0</v>
      </c>
      <c r="K68" s="299" t="n">
        <f aca="false">D68</f>
        <v>38</v>
      </c>
    </row>
    <row r="69" customFormat="false" ht="18" hidden="false" customHeight="false" outlineLevel="0" collapsed="false">
      <c r="A69" s="349" t="n">
        <f aca="false">+A68+1</f>
        <v>55</v>
      </c>
      <c r="B69" s="349" t="s">
        <v>568</v>
      </c>
      <c r="C69" s="349" t="n">
        <v>2</v>
      </c>
      <c r="D69" s="350" t="n">
        <v>30</v>
      </c>
      <c r="E69" s="322" t="n">
        <v>35034</v>
      </c>
      <c r="F69" s="323" t="n">
        <v>0.1</v>
      </c>
      <c r="G69" s="350" t="n">
        <v>30</v>
      </c>
      <c r="H69" s="325" t="n">
        <v>0</v>
      </c>
      <c r="I69" s="350" t="n">
        <f aca="false">H69+G69</f>
        <v>30</v>
      </c>
      <c r="J69" s="351" t="n">
        <f aca="false">D69-I69</f>
        <v>0</v>
      </c>
      <c r="K69" s="299" t="n">
        <f aca="false">D69</f>
        <v>30</v>
      </c>
    </row>
    <row r="70" customFormat="false" ht="18" hidden="false" customHeight="false" outlineLevel="0" collapsed="false">
      <c r="A70" s="349" t="n">
        <f aca="false">+A69+1</f>
        <v>56</v>
      </c>
      <c r="B70" s="349" t="s">
        <v>569</v>
      </c>
      <c r="C70" s="349" t="n">
        <v>1</v>
      </c>
      <c r="D70" s="350" t="n">
        <v>374.93</v>
      </c>
      <c r="E70" s="322" t="n">
        <v>35065</v>
      </c>
      <c r="F70" s="323" t="n">
        <v>0.1</v>
      </c>
      <c r="G70" s="350" t="n">
        <v>374.93</v>
      </c>
      <c r="H70" s="325" t="n">
        <v>0</v>
      </c>
      <c r="I70" s="350" t="n">
        <f aca="false">H70+G70</f>
        <v>374.93</v>
      </c>
      <c r="J70" s="352" t="n">
        <f aca="false">D70-I70</f>
        <v>0</v>
      </c>
      <c r="K70" s="299" t="n">
        <f aca="false">D70</f>
        <v>374.93</v>
      </c>
    </row>
    <row r="71" customFormat="false" ht="18" hidden="false" customHeight="false" outlineLevel="0" collapsed="false">
      <c r="A71" s="349" t="n">
        <f aca="false">+A70+1</f>
        <v>57</v>
      </c>
      <c r="B71" s="349" t="s">
        <v>570</v>
      </c>
      <c r="C71" s="349" t="n">
        <v>51</v>
      </c>
      <c r="D71" s="350" t="n">
        <f aca="false">60+49+100+55</f>
        <v>264</v>
      </c>
      <c r="E71" s="322" t="n">
        <v>36897</v>
      </c>
      <c r="F71" s="323" t="n">
        <v>0.15</v>
      </c>
      <c r="G71" s="350" t="n">
        <v>118.8</v>
      </c>
      <c r="H71" s="325" t="n">
        <f aca="false">(F71*D71)/2</f>
        <v>19.8</v>
      </c>
      <c r="I71" s="350" t="n">
        <f aca="false">H71+G71</f>
        <v>138.6</v>
      </c>
      <c r="J71" s="351" t="n">
        <f aca="false">D71-I71</f>
        <v>125.4</v>
      </c>
    </row>
    <row r="72" customFormat="false" ht="18" hidden="false" customHeight="false" outlineLevel="0" collapsed="false">
      <c r="A72" s="349" t="n">
        <f aca="false">+A71+1</f>
        <v>58</v>
      </c>
      <c r="B72" s="349" t="s">
        <v>571</v>
      </c>
      <c r="C72" s="349" t="n">
        <v>4</v>
      </c>
      <c r="D72" s="350" t="n">
        <v>190</v>
      </c>
      <c r="E72" s="322" t="n">
        <v>36897</v>
      </c>
      <c r="F72" s="323" t="n">
        <v>0.15</v>
      </c>
      <c r="G72" s="350" t="n">
        <v>85.5</v>
      </c>
      <c r="H72" s="325" t="n">
        <f aca="false">(F72*D72)/2</f>
        <v>14.25</v>
      </c>
      <c r="I72" s="350" t="n">
        <f aca="false">H72+G72</f>
        <v>99.75</v>
      </c>
      <c r="J72" s="351" t="n">
        <f aca="false">D72-I72</f>
        <v>90.25</v>
      </c>
    </row>
    <row r="73" customFormat="false" ht="18" hidden="false" customHeight="false" outlineLevel="0" collapsed="false">
      <c r="A73" s="349" t="n">
        <f aca="false">+A72+1</f>
        <v>59</v>
      </c>
      <c r="B73" s="349" t="s">
        <v>570</v>
      </c>
      <c r="C73" s="349" t="n">
        <v>1</v>
      </c>
      <c r="D73" s="350" t="n">
        <v>9</v>
      </c>
      <c r="E73" s="322" t="n">
        <v>36972</v>
      </c>
      <c r="F73" s="323" t="n">
        <v>0.15</v>
      </c>
      <c r="G73" s="350" t="n">
        <v>4.05</v>
      </c>
      <c r="H73" s="325" t="n">
        <f aca="false">(F73*D73)/2</f>
        <v>0.675</v>
      </c>
      <c r="I73" s="350" t="n">
        <f aca="false">H73+G73</f>
        <v>4.725</v>
      </c>
      <c r="J73" s="351" t="n">
        <f aca="false">D73-I73</f>
        <v>4.275</v>
      </c>
    </row>
    <row r="74" customFormat="false" ht="18" hidden="false" customHeight="false" outlineLevel="0" collapsed="false">
      <c r="A74" s="349" t="n">
        <f aca="false">+A73+1</f>
        <v>60</v>
      </c>
      <c r="B74" s="349" t="s">
        <v>572</v>
      </c>
      <c r="C74" s="349" t="n">
        <v>8</v>
      </c>
      <c r="D74" s="350" t="n">
        <v>240</v>
      </c>
      <c r="E74" s="322" t="n">
        <v>36991</v>
      </c>
      <c r="F74" s="323" t="n">
        <v>0.15</v>
      </c>
      <c r="G74" s="350" t="n">
        <v>144</v>
      </c>
      <c r="H74" s="325" t="n">
        <f aca="false">(F74*D74)/2</f>
        <v>18</v>
      </c>
      <c r="I74" s="350" t="n">
        <f aca="false">H74+G74</f>
        <v>162</v>
      </c>
      <c r="J74" s="351" t="n">
        <f aca="false">D74-I74</f>
        <v>78</v>
      </c>
    </row>
    <row r="75" customFormat="false" ht="18" hidden="false" customHeight="false" outlineLevel="0" collapsed="false">
      <c r="A75" s="349" t="n">
        <f aca="false">+A74+1</f>
        <v>61</v>
      </c>
      <c r="B75" s="349" t="s">
        <v>573</v>
      </c>
      <c r="C75" s="349" t="n">
        <v>5</v>
      </c>
      <c r="D75" s="350" t="n">
        <v>1250</v>
      </c>
      <c r="E75" s="322" t="n">
        <v>36950</v>
      </c>
      <c r="F75" s="323" t="n">
        <v>0.15</v>
      </c>
      <c r="G75" s="350" t="n">
        <v>750</v>
      </c>
      <c r="H75" s="325" t="n">
        <f aca="false">(F75*D75)/2</f>
        <v>93.75</v>
      </c>
      <c r="I75" s="350" t="n">
        <f aca="false">H75+G75</f>
        <v>843.75</v>
      </c>
      <c r="J75" s="351" t="n">
        <f aca="false">D75-I75</f>
        <v>406.25</v>
      </c>
    </row>
    <row r="76" customFormat="false" ht="18" hidden="false" customHeight="false" outlineLevel="0" collapsed="false">
      <c r="A76" s="349" t="n">
        <f aca="false">+A75+1</f>
        <v>62</v>
      </c>
      <c r="B76" s="349" t="s">
        <v>574</v>
      </c>
      <c r="C76" s="349" t="n">
        <v>50</v>
      </c>
      <c r="D76" s="350" t="n">
        <v>1370</v>
      </c>
      <c r="E76" s="322" t="n">
        <v>37033</v>
      </c>
      <c r="F76" s="323" t="n">
        <v>0.15</v>
      </c>
      <c r="G76" s="350" t="n">
        <v>616.5</v>
      </c>
      <c r="H76" s="325" t="n">
        <f aca="false">(F76*D76)/2</f>
        <v>102.75</v>
      </c>
      <c r="I76" s="350" t="n">
        <f aca="false">H76+G76</f>
        <v>719.25</v>
      </c>
      <c r="J76" s="351" t="n">
        <f aca="false">D76-I76</f>
        <v>650.75</v>
      </c>
    </row>
    <row r="77" customFormat="false" ht="18" hidden="false" customHeight="false" outlineLevel="0" collapsed="false">
      <c r="A77" s="349" t="n">
        <f aca="false">+A76+1</f>
        <v>63</v>
      </c>
      <c r="B77" s="349" t="s">
        <v>575</v>
      </c>
      <c r="C77" s="349" t="n">
        <v>2</v>
      </c>
      <c r="D77" s="350" t="n">
        <v>300</v>
      </c>
      <c r="E77" s="322" t="n">
        <v>37042</v>
      </c>
      <c r="F77" s="323" t="n">
        <v>0.15</v>
      </c>
      <c r="G77" s="350" t="n">
        <v>135</v>
      </c>
      <c r="H77" s="325" t="n">
        <f aca="false">(F77*D77)/2</f>
        <v>22.5</v>
      </c>
      <c r="I77" s="350" t="n">
        <f aca="false">H77+G77</f>
        <v>157.5</v>
      </c>
      <c r="J77" s="351" t="n">
        <f aca="false">D77-I77</f>
        <v>142.5</v>
      </c>
    </row>
    <row r="78" customFormat="false" ht="18" hidden="false" customHeight="false" outlineLevel="0" collapsed="false">
      <c r="A78" s="349" t="n">
        <f aca="false">+A77+1</f>
        <v>64</v>
      </c>
      <c r="B78" s="349" t="s">
        <v>574</v>
      </c>
      <c r="C78" s="349" t="n">
        <v>94</v>
      </c>
      <c r="D78" s="350" t="n">
        <v>1128</v>
      </c>
      <c r="E78" s="322" t="n">
        <v>37008</v>
      </c>
      <c r="F78" s="323" t="n">
        <v>0.15</v>
      </c>
      <c r="G78" s="350" t="n">
        <v>507.6</v>
      </c>
      <c r="H78" s="325" t="n">
        <f aca="false">(F78*D78)/2</f>
        <v>84.6</v>
      </c>
      <c r="I78" s="350" t="n">
        <f aca="false">H78+G78</f>
        <v>592.2</v>
      </c>
      <c r="J78" s="351" t="n">
        <f aca="false">D78-I78</f>
        <v>535.8</v>
      </c>
    </row>
    <row r="79" customFormat="false" ht="18" hidden="false" customHeight="false" outlineLevel="0" collapsed="false">
      <c r="A79" s="349" t="n">
        <f aca="false">+A78+1</f>
        <v>65</v>
      </c>
      <c r="B79" s="349" t="s">
        <v>570</v>
      </c>
      <c r="C79" s="349" t="n">
        <v>20</v>
      </c>
      <c r="D79" s="350" t="n">
        <v>110</v>
      </c>
      <c r="E79" s="322" t="n">
        <v>37067</v>
      </c>
      <c r="F79" s="323" t="n">
        <v>0.15</v>
      </c>
      <c r="G79" s="350" t="n">
        <v>49.5</v>
      </c>
      <c r="H79" s="325" t="n">
        <f aca="false">(F79*D79)/2</f>
        <v>8.25</v>
      </c>
      <c r="I79" s="350" t="n">
        <f aca="false">H79+G79</f>
        <v>57.75</v>
      </c>
      <c r="J79" s="351" t="n">
        <f aca="false">D79-I79</f>
        <v>52.25</v>
      </c>
    </row>
    <row r="80" customFormat="false" ht="18" hidden="false" customHeight="false" outlineLevel="0" collapsed="false">
      <c r="A80" s="349" t="n">
        <f aca="false">+A79+1</f>
        <v>66</v>
      </c>
      <c r="B80" s="349" t="s">
        <v>576</v>
      </c>
      <c r="C80" s="349" t="n">
        <v>10</v>
      </c>
      <c r="D80" s="350" t="n">
        <v>280</v>
      </c>
      <c r="E80" s="322" t="n">
        <v>37074</v>
      </c>
      <c r="F80" s="323" t="n">
        <v>0.15</v>
      </c>
      <c r="G80" s="350" t="n">
        <v>112</v>
      </c>
      <c r="H80" s="325" t="n">
        <f aca="false">(F80*D80)/2</f>
        <v>21</v>
      </c>
      <c r="I80" s="350" t="n">
        <f aca="false">H80+G80</f>
        <v>133</v>
      </c>
      <c r="J80" s="351" t="n">
        <f aca="false">D80-I80</f>
        <v>147</v>
      </c>
    </row>
    <row r="81" customFormat="false" ht="18" hidden="false" customHeight="false" outlineLevel="0" collapsed="false">
      <c r="A81" s="349" t="n">
        <f aca="false">+A80+1</f>
        <v>67</v>
      </c>
      <c r="B81" s="349" t="s">
        <v>577</v>
      </c>
      <c r="C81" s="349" t="n">
        <v>6</v>
      </c>
      <c r="D81" s="350" t="n">
        <v>150</v>
      </c>
      <c r="E81" s="322" t="n">
        <v>37074</v>
      </c>
      <c r="F81" s="323" t="n">
        <v>0.15</v>
      </c>
      <c r="G81" s="350" t="n">
        <v>60</v>
      </c>
      <c r="H81" s="325" t="n">
        <f aca="false">(F81*D81)/2</f>
        <v>11.25</v>
      </c>
      <c r="I81" s="350" t="n">
        <f aca="false">H81+G81</f>
        <v>71.25</v>
      </c>
      <c r="J81" s="351" t="n">
        <f aca="false">D81-I81</f>
        <v>78.75</v>
      </c>
    </row>
    <row r="82" customFormat="false" ht="18" hidden="false" customHeight="false" outlineLevel="0" collapsed="false">
      <c r="A82" s="349" t="n">
        <f aca="false">+A81+1</f>
        <v>68</v>
      </c>
      <c r="B82" s="349" t="s">
        <v>578</v>
      </c>
      <c r="C82" s="349" t="n">
        <v>40</v>
      </c>
      <c r="D82" s="350" t="n">
        <f aca="false">300+210</f>
        <v>510</v>
      </c>
      <c r="E82" s="322" t="n">
        <v>37074</v>
      </c>
      <c r="F82" s="323" t="n">
        <v>0.15</v>
      </c>
      <c r="G82" s="350" t="n">
        <v>204</v>
      </c>
      <c r="H82" s="325" t="n">
        <f aca="false">(F82*D82)/2</f>
        <v>38.25</v>
      </c>
      <c r="I82" s="350" t="n">
        <f aca="false">H82+G82</f>
        <v>242.25</v>
      </c>
      <c r="J82" s="351" t="n">
        <f aca="false">D82-I82</f>
        <v>267.75</v>
      </c>
    </row>
    <row r="83" customFormat="false" ht="18" hidden="false" customHeight="false" outlineLevel="0" collapsed="false">
      <c r="A83" s="349" t="n">
        <f aca="false">+A82+1</f>
        <v>69</v>
      </c>
      <c r="B83" s="349" t="s">
        <v>579</v>
      </c>
      <c r="C83" s="349" t="n">
        <v>1</v>
      </c>
      <c r="D83" s="350" t="n">
        <v>23</v>
      </c>
      <c r="E83" s="322" t="n">
        <v>37097</v>
      </c>
      <c r="F83" s="323" t="n">
        <v>0.15</v>
      </c>
      <c r="G83" s="350" t="n">
        <v>9.2</v>
      </c>
      <c r="H83" s="325" t="n">
        <f aca="false">(F83*D83)/2</f>
        <v>1.725</v>
      </c>
      <c r="I83" s="350" t="n">
        <f aca="false">H83+G83</f>
        <v>10.925</v>
      </c>
      <c r="J83" s="351" t="n">
        <f aca="false">D83-I83</f>
        <v>12.075</v>
      </c>
    </row>
    <row r="84" customFormat="false" ht="18" hidden="false" customHeight="false" outlineLevel="0" collapsed="false">
      <c r="A84" s="349" t="n">
        <f aca="false">+A83+1</f>
        <v>70</v>
      </c>
      <c r="B84" s="349" t="s">
        <v>580</v>
      </c>
      <c r="C84" s="349" t="n">
        <v>10</v>
      </c>
      <c r="D84" s="350" t="n">
        <v>500</v>
      </c>
      <c r="E84" s="322" t="n">
        <v>37115</v>
      </c>
      <c r="F84" s="323" t="n">
        <v>0.15</v>
      </c>
      <c r="G84" s="350" t="n">
        <v>200</v>
      </c>
      <c r="H84" s="325" t="n">
        <f aca="false">(F84*D84)/2</f>
        <v>37.5</v>
      </c>
      <c r="I84" s="350" t="n">
        <f aca="false">H84+G84</f>
        <v>237.5</v>
      </c>
      <c r="J84" s="351" t="n">
        <f aca="false">D84-I84</f>
        <v>262.5</v>
      </c>
    </row>
    <row r="85" customFormat="false" ht="18" hidden="false" customHeight="false" outlineLevel="0" collapsed="false">
      <c r="A85" s="349" t="n">
        <f aca="false">+A84+1</f>
        <v>71</v>
      </c>
      <c r="B85" s="349" t="s">
        <v>560</v>
      </c>
      <c r="C85" s="349" t="n">
        <v>10</v>
      </c>
      <c r="D85" s="350" t="n">
        <v>55</v>
      </c>
      <c r="E85" s="322" t="n">
        <v>37121</v>
      </c>
      <c r="F85" s="323" t="n">
        <v>0.15</v>
      </c>
      <c r="G85" s="350" t="n">
        <v>22</v>
      </c>
      <c r="H85" s="325" t="n">
        <f aca="false">(F85*D85)/2</f>
        <v>4.125</v>
      </c>
      <c r="I85" s="350" t="n">
        <f aca="false">H85+G85</f>
        <v>26.125</v>
      </c>
      <c r="J85" s="351" t="n">
        <f aca="false">D85-I85</f>
        <v>28.875</v>
      </c>
    </row>
    <row r="86" customFormat="false" ht="18" hidden="false" customHeight="false" outlineLevel="0" collapsed="false">
      <c r="A86" s="349" t="n">
        <f aca="false">+A85+1</f>
        <v>72</v>
      </c>
      <c r="B86" s="349" t="s">
        <v>581</v>
      </c>
      <c r="C86" s="349" t="n">
        <v>31</v>
      </c>
      <c r="D86" s="350" t="n">
        <v>250</v>
      </c>
      <c r="E86" s="322" t="n">
        <v>37117</v>
      </c>
      <c r="F86" s="323" t="n">
        <v>0.15</v>
      </c>
      <c r="G86" s="350" t="n">
        <v>100</v>
      </c>
      <c r="H86" s="325" t="n">
        <f aca="false">(F86*D86)/2</f>
        <v>18.75</v>
      </c>
      <c r="I86" s="350" t="n">
        <f aca="false">H86+G86</f>
        <v>118.75</v>
      </c>
      <c r="J86" s="351" t="n">
        <f aca="false">D86-I86</f>
        <v>131.25</v>
      </c>
    </row>
    <row r="87" customFormat="false" ht="18" hidden="false" customHeight="false" outlineLevel="0" collapsed="false">
      <c r="A87" s="349" t="n">
        <f aca="false">+A86+1</f>
        <v>73</v>
      </c>
      <c r="B87" s="349" t="s">
        <v>582</v>
      </c>
      <c r="C87" s="349"/>
      <c r="D87" s="350" t="n">
        <v>1623</v>
      </c>
      <c r="E87" s="322" t="n">
        <v>37077</v>
      </c>
      <c r="F87" s="323" t="n">
        <v>0.15</v>
      </c>
      <c r="G87" s="350" t="n">
        <v>649.2</v>
      </c>
      <c r="H87" s="325" t="n">
        <f aca="false">(F87*D87)/2</f>
        <v>121.725</v>
      </c>
      <c r="I87" s="350" t="n">
        <f aca="false">H87+G87</f>
        <v>770.925</v>
      </c>
      <c r="J87" s="351" t="n">
        <f aca="false">D87-I87</f>
        <v>852.075</v>
      </c>
    </row>
    <row r="88" customFormat="false" ht="18" hidden="false" customHeight="false" outlineLevel="0" collapsed="false">
      <c r="A88" s="349" t="n">
        <f aca="false">+A87+1</f>
        <v>74</v>
      </c>
      <c r="B88" s="349" t="s">
        <v>583</v>
      </c>
      <c r="C88" s="349"/>
      <c r="D88" s="350" t="n">
        <v>7000</v>
      </c>
      <c r="E88" s="322" t="n">
        <v>37161</v>
      </c>
      <c r="F88" s="323" t="n">
        <v>0.15</v>
      </c>
      <c r="G88" s="350" t="n">
        <v>2800</v>
      </c>
      <c r="H88" s="325" t="n">
        <f aca="false">(F88*D88)/2</f>
        <v>525</v>
      </c>
      <c r="I88" s="350" t="n">
        <f aca="false">H88+G88</f>
        <v>3325</v>
      </c>
      <c r="J88" s="351" t="n">
        <f aca="false">D88-I88</f>
        <v>3675</v>
      </c>
    </row>
    <row r="89" customFormat="false" ht="18" hidden="false" customHeight="false" outlineLevel="0" collapsed="false">
      <c r="A89" s="349" t="n">
        <f aca="false">+A88+1</f>
        <v>75</v>
      </c>
      <c r="B89" s="349" t="s">
        <v>555</v>
      </c>
      <c r="C89" s="349" t="n">
        <v>16</v>
      </c>
      <c r="D89" s="350" t="n">
        <v>560</v>
      </c>
      <c r="E89" s="322" t="n">
        <v>37284</v>
      </c>
      <c r="F89" s="323" t="n">
        <v>0.15</v>
      </c>
      <c r="G89" s="350" t="n">
        <v>196</v>
      </c>
      <c r="H89" s="325" t="n">
        <f aca="false">(F89*D89)/2</f>
        <v>42</v>
      </c>
      <c r="I89" s="350" t="n">
        <f aca="false">H89+G89</f>
        <v>238</v>
      </c>
      <c r="J89" s="351" t="n">
        <f aca="false">D89-I89</f>
        <v>322</v>
      </c>
    </row>
    <row r="90" customFormat="false" ht="18" hidden="false" customHeight="false" outlineLevel="0" collapsed="false">
      <c r="A90" s="349" t="n">
        <f aca="false">+A89+1</f>
        <v>76</v>
      </c>
      <c r="B90" s="349" t="s">
        <v>584</v>
      </c>
      <c r="C90" s="349" t="n">
        <v>1</v>
      </c>
      <c r="D90" s="350" t="n">
        <v>135</v>
      </c>
      <c r="E90" s="322" t="n">
        <v>37284</v>
      </c>
      <c r="F90" s="323" t="n">
        <v>0.15</v>
      </c>
      <c r="G90" s="350" t="n">
        <v>47.25</v>
      </c>
      <c r="H90" s="325" t="n">
        <f aca="false">(F90*D90)/2</f>
        <v>10.125</v>
      </c>
      <c r="I90" s="350" t="n">
        <f aca="false">H90+G90</f>
        <v>57.375</v>
      </c>
      <c r="J90" s="351" t="n">
        <f aca="false">D90-I90</f>
        <v>77.625</v>
      </c>
    </row>
    <row r="91" customFormat="false" ht="18" hidden="false" customHeight="false" outlineLevel="0" collapsed="false">
      <c r="A91" s="349" t="n">
        <f aca="false">+A90+1</f>
        <v>77</v>
      </c>
      <c r="B91" s="349" t="s">
        <v>560</v>
      </c>
      <c r="C91" s="349" t="n">
        <v>37</v>
      </c>
      <c r="D91" s="350" t="n">
        <v>203.5</v>
      </c>
      <c r="E91" s="322" t="n">
        <v>37290</v>
      </c>
      <c r="F91" s="323" t="n">
        <v>0.15</v>
      </c>
      <c r="G91" s="350" t="n">
        <v>71.225</v>
      </c>
      <c r="H91" s="325" t="n">
        <f aca="false">(F91*D91)/2</f>
        <v>15.2625</v>
      </c>
      <c r="I91" s="350" t="n">
        <f aca="false">H91+G91</f>
        <v>86.4875</v>
      </c>
      <c r="J91" s="351" t="n">
        <f aca="false">D91-I91</f>
        <v>117.0125</v>
      </c>
    </row>
    <row r="92" customFormat="false" ht="18" hidden="false" customHeight="false" outlineLevel="0" collapsed="false">
      <c r="A92" s="349" t="n">
        <f aca="false">+A91+1</f>
        <v>78</v>
      </c>
      <c r="B92" s="349" t="s">
        <v>585</v>
      </c>
      <c r="C92" s="349" t="n">
        <v>1</v>
      </c>
      <c r="D92" s="350" t="n">
        <v>325</v>
      </c>
      <c r="E92" s="322" t="n">
        <v>37304</v>
      </c>
      <c r="F92" s="323" t="n">
        <v>0.15</v>
      </c>
      <c r="G92" s="350" t="n">
        <v>113.75</v>
      </c>
      <c r="H92" s="325" t="n">
        <f aca="false">(F92*D92)/2</f>
        <v>24.375</v>
      </c>
      <c r="I92" s="350" t="n">
        <f aca="false">H92+G92</f>
        <v>138.125</v>
      </c>
      <c r="J92" s="351" t="n">
        <f aca="false">D92-I92</f>
        <v>186.875</v>
      </c>
    </row>
    <row r="93" customFormat="false" ht="18" hidden="false" customHeight="false" outlineLevel="0" collapsed="false">
      <c r="A93" s="349" t="n">
        <f aca="false">+A92+1</f>
        <v>79</v>
      </c>
      <c r="B93" s="349" t="s">
        <v>586</v>
      </c>
      <c r="C93" s="349"/>
      <c r="D93" s="350" t="n">
        <v>156.92</v>
      </c>
      <c r="E93" s="322" t="n">
        <v>37359</v>
      </c>
      <c r="F93" s="323" t="n">
        <v>0.15</v>
      </c>
      <c r="G93" s="350" t="n">
        <v>54.922</v>
      </c>
      <c r="H93" s="325" t="n">
        <f aca="false">(F93*D93)/2</f>
        <v>11.769</v>
      </c>
      <c r="I93" s="350" t="n">
        <f aca="false">H93+G93</f>
        <v>66.691</v>
      </c>
      <c r="J93" s="351" t="n">
        <f aca="false">D93-I93</f>
        <v>90.229</v>
      </c>
    </row>
    <row r="94" customFormat="false" ht="18" hidden="false" customHeight="false" outlineLevel="0" collapsed="false">
      <c r="A94" s="349" t="n">
        <f aca="false">+A93+1</f>
        <v>80</v>
      </c>
      <c r="B94" s="349" t="s">
        <v>587</v>
      </c>
      <c r="C94" s="349" t="n">
        <v>1</v>
      </c>
      <c r="D94" s="350" t="n">
        <v>73.85</v>
      </c>
      <c r="E94" s="322" t="n">
        <v>37359</v>
      </c>
      <c r="F94" s="323" t="n">
        <v>0.15</v>
      </c>
      <c r="G94" s="350" t="n">
        <v>25.848</v>
      </c>
      <c r="H94" s="325" t="n">
        <f aca="false">(F94*D94)/2</f>
        <v>5.53875</v>
      </c>
      <c r="I94" s="350" t="n">
        <f aca="false">H94+G94</f>
        <v>31.38675</v>
      </c>
      <c r="J94" s="351" t="n">
        <f aca="false">D94-I94</f>
        <v>42.46325</v>
      </c>
    </row>
    <row r="95" customFormat="false" ht="18" hidden="false" customHeight="false" outlineLevel="0" collapsed="false">
      <c r="A95" s="349" t="n">
        <f aca="false">+A94+1</f>
        <v>81</v>
      </c>
      <c r="B95" s="349" t="s">
        <v>588</v>
      </c>
      <c r="C95" s="349" t="n">
        <v>1</v>
      </c>
      <c r="D95" s="350" t="n">
        <v>9.23</v>
      </c>
      <c r="E95" s="322" t="n">
        <v>37359</v>
      </c>
      <c r="F95" s="323" t="n">
        <v>0.15</v>
      </c>
      <c r="G95" s="350" t="n">
        <v>3.231</v>
      </c>
      <c r="H95" s="325" t="n">
        <f aca="false">(F95*D95)/2</f>
        <v>0.69225</v>
      </c>
      <c r="I95" s="350" t="n">
        <f aca="false">H95+G95</f>
        <v>3.92325</v>
      </c>
      <c r="J95" s="351" t="n">
        <f aca="false">D95-I95</f>
        <v>5.30675</v>
      </c>
    </row>
    <row r="96" customFormat="false" ht="18" hidden="false" customHeight="false" outlineLevel="0" collapsed="false">
      <c r="A96" s="349" t="n">
        <f aca="false">+A95+1</f>
        <v>82</v>
      </c>
      <c r="B96" s="349" t="s">
        <v>589</v>
      </c>
      <c r="C96" s="349"/>
      <c r="D96" s="350" t="n">
        <v>158.28</v>
      </c>
      <c r="E96" s="322" t="n">
        <v>37340</v>
      </c>
      <c r="F96" s="323" t="n">
        <v>0.15</v>
      </c>
      <c r="G96" s="350" t="n">
        <v>55.398</v>
      </c>
      <c r="H96" s="325" t="n">
        <f aca="false">(F96*D96)/2</f>
        <v>11.871</v>
      </c>
      <c r="I96" s="350" t="n">
        <f aca="false">H96+G96</f>
        <v>67.269</v>
      </c>
      <c r="J96" s="351" t="n">
        <f aca="false">D96-I96</f>
        <v>91.011</v>
      </c>
    </row>
    <row r="97" customFormat="false" ht="18" hidden="false" customHeight="false" outlineLevel="0" collapsed="false">
      <c r="A97" s="349" t="n">
        <f aca="false">+A96+1</f>
        <v>83</v>
      </c>
      <c r="B97" s="349" t="s">
        <v>587</v>
      </c>
      <c r="C97" s="349"/>
      <c r="D97" s="350" t="n">
        <v>74.48</v>
      </c>
      <c r="E97" s="322" t="n">
        <v>37340</v>
      </c>
      <c r="F97" s="323" t="n">
        <v>0.15</v>
      </c>
      <c r="G97" s="350" t="n">
        <v>26.068</v>
      </c>
      <c r="H97" s="325" t="n">
        <f aca="false">(F97*D97)/2</f>
        <v>5.586</v>
      </c>
      <c r="I97" s="350" t="n">
        <f aca="false">H97+G97</f>
        <v>31.654</v>
      </c>
      <c r="J97" s="351" t="n">
        <f aca="false">D97-I97</f>
        <v>42.826</v>
      </c>
    </row>
    <row r="98" customFormat="false" ht="18" hidden="false" customHeight="false" outlineLevel="0" collapsed="false">
      <c r="A98" s="349" t="n">
        <f aca="false">+A97+1</f>
        <v>84</v>
      </c>
      <c r="B98" s="349" t="s">
        <v>590</v>
      </c>
      <c r="C98" s="349"/>
      <c r="D98" s="350" t="n">
        <v>37.24</v>
      </c>
      <c r="E98" s="322" t="n">
        <v>37340</v>
      </c>
      <c r="F98" s="323" t="n">
        <v>0.15</v>
      </c>
      <c r="G98" s="350" t="n">
        <v>13.034</v>
      </c>
      <c r="H98" s="325" t="n">
        <f aca="false">(F98*D98)/2</f>
        <v>2.793</v>
      </c>
      <c r="I98" s="350" t="n">
        <f aca="false">H98+G98</f>
        <v>15.827</v>
      </c>
      <c r="J98" s="351" t="n">
        <f aca="false">D98-I98</f>
        <v>21.413</v>
      </c>
    </row>
    <row r="99" customFormat="false" ht="18" hidden="false" customHeight="false" outlineLevel="0" collapsed="false">
      <c r="A99" s="349" t="n">
        <f aca="false">+A98+1</f>
        <v>85</v>
      </c>
      <c r="B99" s="349" t="s">
        <v>591</v>
      </c>
      <c r="C99" s="349"/>
      <c r="D99" s="350" t="n">
        <v>450</v>
      </c>
      <c r="E99" s="322" t="n">
        <v>37366</v>
      </c>
      <c r="F99" s="323" t="n">
        <v>0.15</v>
      </c>
      <c r="G99" s="350" t="n">
        <v>157.5</v>
      </c>
      <c r="H99" s="325" t="n">
        <f aca="false">(F99*D99)/2</f>
        <v>33.75</v>
      </c>
      <c r="I99" s="350" t="n">
        <f aca="false">H99+G99</f>
        <v>191.25</v>
      </c>
      <c r="J99" s="351" t="n">
        <f aca="false">D99-I99</f>
        <v>258.75</v>
      </c>
    </row>
    <row r="100" customFormat="false" ht="18" hidden="false" customHeight="false" outlineLevel="0" collapsed="false">
      <c r="A100" s="349" t="n">
        <f aca="false">+A99+1</f>
        <v>86</v>
      </c>
      <c r="B100" s="349" t="s">
        <v>592</v>
      </c>
      <c r="C100" s="349" t="n">
        <v>6</v>
      </c>
      <c r="D100" s="350" t="n">
        <v>353.634</v>
      </c>
      <c r="E100" s="322" t="n">
        <v>37382</v>
      </c>
      <c r="F100" s="323" t="n">
        <v>0.15</v>
      </c>
      <c r="G100" s="350" t="n">
        <v>123.7722</v>
      </c>
      <c r="H100" s="325" t="n">
        <f aca="false">(F100*D100)/2</f>
        <v>26.52255</v>
      </c>
      <c r="I100" s="350" t="n">
        <f aca="false">H100+G100</f>
        <v>150.29475</v>
      </c>
      <c r="J100" s="351" t="n">
        <f aca="false">D100-I100</f>
        <v>203.33925</v>
      </c>
    </row>
    <row r="101" customFormat="false" ht="18" hidden="false" customHeight="false" outlineLevel="0" collapsed="false">
      <c r="A101" s="349" t="n">
        <f aca="false">+A100+1</f>
        <v>87</v>
      </c>
      <c r="B101" s="349" t="s">
        <v>593</v>
      </c>
      <c r="C101" s="349" t="n">
        <v>3</v>
      </c>
      <c r="D101" s="350" t="n">
        <v>157.701</v>
      </c>
      <c r="E101" s="322" t="n">
        <v>37382</v>
      </c>
      <c r="F101" s="323" t="n">
        <v>0.15</v>
      </c>
      <c r="G101" s="350" t="n">
        <v>55.1953</v>
      </c>
      <c r="H101" s="325" t="n">
        <f aca="false">(F101*D101)/2</f>
        <v>11.827575</v>
      </c>
      <c r="I101" s="350" t="n">
        <f aca="false">H101+G101</f>
        <v>67.022875</v>
      </c>
      <c r="J101" s="351" t="n">
        <f aca="false">D101-I101</f>
        <v>90.678125</v>
      </c>
    </row>
    <row r="102" customFormat="false" ht="18" hidden="false" customHeight="false" outlineLevel="0" collapsed="false">
      <c r="A102" s="349" t="n">
        <f aca="false">+A101+1</f>
        <v>88</v>
      </c>
      <c r="B102" s="349" t="s">
        <v>592</v>
      </c>
      <c r="C102" s="349" t="n">
        <v>2</v>
      </c>
      <c r="D102" s="350" t="n">
        <v>117.878</v>
      </c>
      <c r="E102" s="322" t="n">
        <v>37399</v>
      </c>
      <c r="F102" s="323" t="n">
        <v>0.15</v>
      </c>
      <c r="G102" s="350" t="n">
        <v>41.2574</v>
      </c>
      <c r="H102" s="325" t="n">
        <f aca="false">(F102*D102)/2</f>
        <v>8.84085</v>
      </c>
      <c r="I102" s="350" t="n">
        <f aca="false">H102+G102</f>
        <v>50.09825</v>
      </c>
      <c r="J102" s="351" t="n">
        <f aca="false">D102-I102</f>
        <v>67.77975</v>
      </c>
    </row>
    <row r="103" customFormat="false" ht="18" hidden="false" customHeight="false" outlineLevel="0" collapsed="false">
      <c r="A103" s="349" t="n">
        <f aca="false">+A102+1</f>
        <v>89</v>
      </c>
      <c r="B103" s="349" t="s">
        <v>594</v>
      </c>
      <c r="C103" s="349" t="n">
        <v>6</v>
      </c>
      <c r="D103" s="350" t="n">
        <v>360</v>
      </c>
      <c r="E103" s="322" t="n">
        <v>37382</v>
      </c>
      <c r="F103" s="323" t="n">
        <v>0.15</v>
      </c>
      <c r="G103" s="350" t="n">
        <v>126</v>
      </c>
      <c r="H103" s="325" t="n">
        <f aca="false">(F103*D103)/2</f>
        <v>27</v>
      </c>
      <c r="I103" s="350" t="n">
        <f aca="false">H103+G103</f>
        <v>153</v>
      </c>
      <c r="J103" s="351" t="n">
        <f aca="false">D103-I103</f>
        <v>207</v>
      </c>
    </row>
    <row r="104" customFormat="false" ht="18" hidden="false" customHeight="false" outlineLevel="0" collapsed="false">
      <c r="A104" s="349" t="n">
        <f aca="false">+A103+1</f>
        <v>90</v>
      </c>
      <c r="B104" s="349" t="s">
        <v>595</v>
      </c>
      <c r="C104" s="349" t="n">
        <v>1</v>
      </c>
      <c r="D104" s="350" t="n">
        <v>125</v>
      </c>
      <c r="E104" s="322" t="n">
        <v>37416</v>
      </c>
      <c r="F104" s="323" t="n">
        <v>0.15</v>
      </c>
      <c r="G104" s="350" t="n">
        <v>43.75</v>
      </c>
      <c r="H104" s="321" t="n">
        <f aca="false">(F104*D104)/2</f>
        <v>9.375</v>
      </c>
      <c r="I104" s="350" t="n">
        <f aca="false">H104+G104</f>
        <v>53.125</v>
      </c>
      <c r="J104" s="351" t="n">
        <f aca="false">D104-I104</f>
        <v>71.875</v>
      </c>
    </row>
    <row r="105" s="309" customFormat="true" ht="18" hidden="false" customHeight="false" outlineLevel="0" collapsed="false">
      <c r="A105" s="318" t="n">
        <f aca="false">+A104+1</f>
        <v>91</v>
      </c>
      <c r="B105" s="353" t="s">
        <v>596</v>
      </c>
      <c r="C105" s="353" t="n">
        <v>1</v>
      </c>
      <c r="D105" s="325" t="n">
        <v>4664.2</v>
      </c>
      <c r="E105" s="322" t="n">
        <v>37467</v>
      </c>
      <c r="F105" s="323" t="n">
        <v>0.15</v>
      </c>
      <c r="G105" s="325" t="n">
        <v>1362.84090410959</v>
      </c>
      <c r="H105" s="321" t="n">
        <f aca="false">(F105*D105)/2</f>
        <v>349.815</v>
      </c>
      <c r="I105" s="325" t="n">
        <f aca="false">H105+G105</f>
        <v>1712.65590410959</v>
      </c>
      <c r="J105" s="352" t="n">
        <f aca="false">D105-I105</f>
        <v>2951.54409589041</v>
      </c>
    </row>
    <row r="106" s="309" customFormat="true" ht="18" hidden="false" customHeight="false" outlineLevel="0" collapsed="false">
      <c r="A106" s="353" t="n">
        <f aca="false">+A105+1</f>
        <v>92</v>
      </c>
      <c r="B106" s="353" t="s">
        <v>597</v>
      </c>
      <c r="C106" s="353"/>
      <c r="D106" s="325" t="n">
        <v>80</v>
      </c>
      <c r="E106" s="322" t="n">
        <v>37495</v>
      </c>
      <c r="F106" s="323" t="n">
        <v>0.15</v>
      </c>
      <c r="G106" s="325" t="n">
        <v>22.7616438356164</v>
      </c>
      <c r="H106" s="321" t="n">
        <f aca="false">(F106*D106)/2</f>
        <v>6</v>
      </c>
      <c r="I106" s="325" t="n">
        <f aca="false">H106+G106</f>
        <v>28.7616438356164</v>
      </c>
      <c r="J106" s="352" t="n">
        <f aca="false">D106-I106</f>
        <v>51.2383561643836</v>
      </c>
    </row>
    <row r="107" s="309" customFormat="true" ht="18" hidden="false" customHeight="false" outlineLevel="0" collapsed="false">
      <c r="A107" s="353" t="n">
        <f aca="false">+A106+1</f>
        <v>93</v>
      </c>
      <c r="B107" s="353" t="s">
        <v>598</v>
      </c>
      <c r="C107" s="353" t="n">
        <v>1</v>
      </c>
      <c r="D107" s="325" t="n">
        <v>35.398</v>
      </c>
      <c r="E107" s="322" t="n">
        <v>37532</v>
      </c>
      <c r="F107" s="323" t="n">
        <v>0.15</v>
      </c>
      <c r="G107" s="325" t="n">
        <v>9.71262931506849</v>
      </c>
      <c r="H107" s="321" t="n">
        <f aca="false">(F107*D107)/2</f>
        <v>2.65485</v>
      </c>
      <c r="I107" s="325" t="n">
        <f aca="false">H107+G107</f>
        <v>12.3674793150685</v>
      </c>
      <c r="J107" s="352" t="n">
        <f aca="false">D107-I107</f>
        <v>23.0305206849315</v>
      </c>
    </row>
    <row r="108" s="309" customFormat="true" ht="18" hidden="false" customHeight="false" outlineLevel="0" collapsed="false">
      <c r="A108" s="353" t="n">
        <f aca="false">+A107+1</f>
        <v>94</v>
      </c>
      <c r="B108" s="353" t="s">
        <v>599</v>
      </c>
      <c r="C108" s="353" t="n">
        <v>1</v>
      </c>
      <c r="D108" s="325" t="n">
        <v>450</v>
      </c>
      <c r="E108" s="322" t="n">
        <v>37575</v>
      </c>
      <c r="F108" s="323" t="n">
        <v>0.15</v>
      </c>
      <c r="G108" s="325" t="n">
        <v>118.171232876712</v>
      </c>
      <c r="H108" s="321" t="n">
        <f aca="false">(F108*D108)/2</f>
        <v>33.75</v>
      </c>
      <c r="I108" s="325" t="n">
        <f aca="false">H108+G108</f>
        <v>151.921232876712</v>
      </c>
      <c r="J108" s="352" t="n">
        <f aca="false">D108-I108</f>
        <v>298.078767123288</v>
      </c>
    </row>
    <row r="109" s="309" customFormat="true" ht="18" hidden="false" customHeight="false" outlineLevel="0" collapsed="false">
      <c r="A109" s="353" t="n">
        <f aca="false">+A108+1</f>
        <v>95</v>
      </c>
      <c r="B109" s="353" t="s">
        <v>600</v>
      </c>
      <c r="C109" s="353"/>
      <c r="D109" s="325" t="n">
        <v>50</v>
      </c>
      <c r="E109" s="322" t="n">
        <v>37558</v>
      </c>
      <c r="F109" s="323" t="n">
        <v>0.15</v>
      </c>
      <c r="G109" s="325" t="n">
        <v>13.3630136986301</v>
      </c>
      <c r="H109" s="321" t="n">
        <f aca="false">(F109*D109)/2</f>
        <v>3.75</v>
      </c>
      <c r="I109" s="325" t="n">
        <f aca="false">H109+G109</f>
        <v>17.1130136986301</v>
      </c>
      <c r="J109" s="352" t="n">
        <f aca="false">D109-I109</f>
        <v>32.8869863013699</v>
      </c>
    </row>
    <row r="110" s="309" customFormat="true" ht="18" hidden="false" customHeight="false" outlineLevel="0" collapsed="false">
      <c r="A110" s="353" t="n">
        <v>96</v>
      </c>
      <c r="B110" s="353" t="s">
        <v>601</v>
      </c>
      <c r="C110" s="353"/>
      <c r="D110" s="325" t="n">
        <v>85</v>
      </c>
      <c r="E110" s="322" t="n">
        <v>37721</v>
      </c>
      <c r="F110" s="323" t="n">
        <v>0.15</v>
      </c>
      <c r="G110" s="325" t="n">
        <v>21.25</v>
      </c>
      <c r="H110" s="321" t="n">
        <f aca="false">(F110*D110)/2</f>
        <v>6.375</v>
      </c>
      <c r="I110" s="325" t="n">
        <f aca="false">H110+G110</f>
        <v>27.625</v>
      </c>
      <c r="J110" s="352" t="n">
        <f aca="false">D110-I110</f>
        <v>57.375</v>
      </c>
    </row>
    <row r="111" s="309" customFormat="true" ht="18.75" hidden="false" customHeight="false" outlineLevel="0" collapsed="false">
      <c r="A111" s="327" t="n">
        <v>97</v>
      </c>
      <c r="B111" s="354" t="s">
        <v>602</v>
      </c>
      <c r="C111" s="354" t="n">
        <v>1</v>
      </c>
      <c r="D111" s="355" t="n">
        <v>180</v>
      </c>
      <c r="E111" s="330" t="n">
        <v>37742</v>
      </c>
      <c r="F111" s="331" t="n">
        <v>0.15</v>
      </c>
      <c r="G111" s="355" t="n">
        <v>45</v>
      </c>
      <c r="H111" s="321" t="n">
        <f aca="false">(F111*D111)/2</f>
        <v>13.5</v>
      </c>
      <c r="I111" s="355" t="n">
        <f aca="false">H111+G111</f>
        <v>58.5</v>
      </c>
      <c r="J111" s="356" t="n">
        <f aca="false">D111-I111</f>
        <v>121.5</v>
      </c>
    </row>
    <row r="112" s="309" customFormat="true" ht="17.25" hidden="false" customHeight="false" outlineLevel="0" collapsed="false">
      <c r="A112" s="333" t="s">
        <v>223</v>
      </c>
      <c r="B112" s="334" t="s">
        <v>74</v>
      </c>
      <c r="C112" s="334"/>
      <c r="D112" s="335" t="n">
        <f aca="false">SUM(D15:D111)</f>
        <v>42253.686</v>
      </c>
      <c r="E112" s="357"/>
      <c r="F112" s="358"/>
      <c r="G112" s="335" t="n">
        <f aca="false">SUM(G15:G111)</f>
        <v>27474.0240738356</v>
      </c>
      <c r="H112" s="335" t="n">
        <f aca="false">SUM(H15:H111)</f>
        <v>1807.073325</v>
      </c>
      <c r="I112" s="335" t="n">
        <f aca="false">SUM(I15:I111)</f>
        <v>29281.0973988356</v>
      </c>
      <c r="J112" s="339" t="n">
        <f aca="false">SUM(J15:J111)</f>
        <v>12972.5886011644</v>
      </c>
    </row>
    <row r="113" s="309" customFormat="true" ht="22.5" hidden="false" customHeight="false" outlineLevel="0" collapsed="false">
      <c r="A113" s="359" t="s">
        <v>603</v>
      </c>
      <c r="B113" s="359"/>
      <c r="C113" s="359"/>
      <c r="D113" s="359"/>
      <c r="E113" s="340"/>
      <c r="F113" s="340"/>
      <c r="H113" s="340"/>
      <c r="I113" s="340"/>
      <c r="J113" s="342"/>
    </row>
    <row r="114" customFormat="false" ht="16.5" hidden="false" customHeight="false" outlineLevel="0" collapsed="false">
      <c r="A114" s="360" t="n">
        <v>1</v>
      </c>
      <c r="B114" s="122" t="s">
        <v>604</v>
      </c>
      <c r="C114" s="360" t="n">
        <v>1</v>
      </c>
      <c r="D114" s="361" t="n">
        <v>180</v>
      </c>
      <c r="E114" s="361"/>
      <c r="F114" s="314" t="n">
        <v>0.1</v>
      </c>
      <c r="G114" s="361" t="n">
        <v>180</v>
      </c>
      <c r="H114" s="362" t="n">
        <v>0</v>
      </c>
      <c r="I114" s="361" t="n">
        <f aca="false">H114+G114</f>
        <v>180</v>
      </c>
      <c r="J114" s="363" t="n">
        <f aca="false">D114-I114</f>
        <v>0</v>
      </c>
      <c r="K114" s="299" t="n">
        <f aca="false">D114</f>
        <v>180</v>
      </c>
    </row>
    <row r="115" customFormat="false" ht="16.5" hidden="false" customHeight="false" outlineLevel="0" collapsed="false">
      <c r="A115" s="364" t="n">
        <f aca="false">+A114+1</f>
        <v>2</v>
      </c>
      <c r="B115" s="319" t="s">
        <v>605</v>
      </c>
      <c r="C115" s="364" t="n">
        <v>3</v>
      </c>
      <c r="D115" s="365" t="n">
        <v>540.3</v>
      </c>
      <c r="E115" s="365"/>
      <c r="F115" s="323" t="n">
        <v>0.1</v>
      </c>
      <c r="G115" s="365" t="n">
        <v>540.3</v>
      </c>
      <c r="H115" s="366" t="n">
        <v>0</v>
      </c>
      <c r="I115" s="365" t="n">
        <f aca="false">H115+G115</f>
        <v>540.3</v>
      </c>
      <c r="J115" s="367" t="n">
        <f aca="false">D115-I115</f>
        <v>0</v>
      </c>
      <c r="K115" s="299" t="n">
        <f aca="false">D115</f>
        <v>540.3</v>
      </c>
    </row>
    <row r="116" customFormat="false" ht="16.5" hidden="false" customHeight="false" outlineLevel="0" collapsed="false">
      <c r="A116" s="364" t="n">
        <f aca="false">+A115+1</f>
        <v>3</v>
      </c>
      <c r="B116" s="319" t="s">
        <v>606</v>
      </c>
      <c r="C116" s="364" t="n">
        <v>1</v>
      </c>
      <c r="D116" s="365" t="n">
        <v>600</v>
      </c>
      <c r="E116" s="365"/>
      <c r="F116" s="323" t="n">
        <v>0.1</v>
      </c>
      <c r="G116" s="365" t="n">
        <v>600</v>
      </c>
      <c r="H116" s="366" t="n">
        <v>0</v>
      </c>
      <c r="I116" s="365" t="n">
        <f aca="false">H116+G116</f>
        <v>600</v>
      </c>
      <c r="J116" s="367" t="n">
        <f aca="false">D116-I116</f>
        <v>0</v>
      </c>
      <c r="K116" s="299" t="n">
        <f aca="false">D116</f>
        <v>600</v>
      </c>
    </row>
    <row r="117" customFormat="false" ht="16.5" hidden="false" customHeight="false" outlineLevel="0" collapsed="false">
      <c r="A117" s="364" t="n">
        <f aca="false">+A116+1</f>
        <v>4</v>
      </c>
      <c r="B117" s="319" t="s">
        <v>607</v>
      </c>
      <c r="C117" s="364" t="n">
        <v>1</v>
      </c>
      <c r="D117" s="365" t="n">
        <v>96</v>
      </c>
      <c r="E117" s="365"/>
      <c r="F117" s="323" t="n">
        <v>0.1</v>
      </c>
      <c r="G117" s="365" t="n">
        <v>96</v>
      </c>
      <c r="H117" s="366" t="n">
        <v>0</v>
      </c>
      <c r="I117" s="365" t="n">
        <f aca="false">H117+G117</f>
        <v>96</v>
      </c>
      <c r="J117" s="367" t="n">
        <f aca="false">D117-I117</f>
        <v>0</v>
      </c>
      <c r="K117" s="299" t="n">
        <f aca="false">D117</f>
        <v>96</v>
      </c>
    </row>
    <row r="118" customFormat="false" ht="16.5" hidden="false" customHeight="false" outlineLevel="0" collapsed="false">
      <c r="A118" s="364" t="n">
        <f aca="false">+A117+1</f>
        <v>5</v>
      </c>
      <c r="B118" s="319" t="s">
        <v>608</v>
      </c>
      <c r="C118" s="364" t="n">
        <v>1</v>
      </c>
      <c r="D118" s="365" t="n">
        <v>10.5</v>
      </c>
      <c r="E118" s="365"/>
      <c r="F118" s="323" t="n">
        <v>0.1</v>
      </c>
      <c r="G118" s="365" t="n">
        <v>10.5</v>
      </c>
      <c r="H118" s="366" t="n">
        <v>0</v>
      </c>
      <c r="I118" s="365" t="n">
        <f aca="false">H118+G118</f>
        <v>10.5</v>
      </c>
      <c r="J118" s="367" t="n">
        <f aca="false">D118-I118</f>
        <v>0</v>
      </c>
      <c r="K118" s="299" t="n">
        <f aca="false">D118</f>
        <v>10.5</v>
      </c>
    </row>
    <row r="119" customFormat="false" ht="16.5" hidden="false" customHeight="false" outlineLevel="0" collapsed="false">
      <c r="A119" s="364" t="n">
        <f aca="false">+A118+1</f>
        <v>6</v>
      </c>
      <c r="B119" s="319" t="s">
        <v>609</v>
      </c>
      <c r="C119" s="364" t="n">
        <v>1</v>
      </c>
      <c r="D119" s="365" t="n">
        <v>432</v>
      </c>
      <c r="E119" s="365"/>
      <c r="F119" s="323" t="n">
        <v>0.1</v>
      </c>
      <c r="G119" s="365" t="n">
        <v>432</v>
      </c>
      <c r="H119" s="366" t="n">
        <v>0</v>
      </c>
      <c r="I119" s="365" t="n">
        <f aca="false">H119+G119</f>
        <v>432</v>
      </c>
      <c r="J119" s="367" t="n">
        <f aca="false">D119-I119</f>
        <v>0</v>
      </c>
      <c r="K119" s="299" t="n">
        <f aca="false">D119</f>
        <v>432</v>
      </c>
    </row>
    <row r="120" customFormat="false" ht="16.5" hidden="false" customHeight="false" outlineLevel="0" collapsed="false">
      <c r="A120" s="364" t="n">
        <f aca="false">+A119+1</f>
        <v>7</v>
      </c>
      <c r="B120" s="319" t="s">
        <v>610</v>
      </c>
      <c r="C120" s="364" t="n">
        <v>7</v>
      </c>
      <c r="D120" s="365" t="n">
        <v>30</v>
      </c>
      <c r="E120" s="365"/>
      <c r="F120" s="323" t="n">
        <v>0.1</v>
      </c>
      <c r="G120" s="365" t="n">
        <v>30</v>
      </c>
      <c r="H120" s="366" t="n">
        <v>0</v>
      </c>
      <c r="I120" s="365" t="n">
        <f aca="false">H120+G120</f>
        <v>30</v>
      </c>
      <c r="J120" s="367" t="n">
        <f aca="false">D120-I120</f>
        <v>0</v>
      </c>
      <c r="K120" s="299" t="n">
        <f aca="false">D120</f>
        <v>30</v>
      </c>
    </row>
    <row r="121" customFormat="false" ht="16.5" hidden="false" customHeight="false" outlineLevel="0" collapsed="false">
      <c r="A121" s="364" t="n">
        <v>8</v>
      </c>
      <c r="B121" s="319" t="s">
        <v>611</v>
      </c>
      <c r="C121" s="364"/>
      <c r="D121" s="365" t="n">
        <v>140</v>
      </c>
      <c r="E121" s="365"/>
      <c r="F121" s="323" t="n">
        <v>0.15</v>
      </c>
      <c r="G121" s="365" t="n">
        <v>70</v>
      </c>
      <c r="H121" s="365" t="n">
        <f aca="false">(F121*D121)/2</f>
        <v>10.5</v>
      </c>
      <c r="I121" s="365" t="n">
        <f aca="false">H121+G121</f>
        <v>80.5</v>
      </c>
      <c r="J121" s="367" t="n">
        <f aca="false">D121-I121</f>
        <v>59.5</v>
      </c>
    </row>
    <row r="122" customFormat="false" ht="16.5" hidden="false" customHeight="false" outlineLevel="0" collapsed="false">
      <c r="A122" s="364" t="n">
        <v>9</v>
      </c>
      <c r="B122" s="319" t="s">
        <v>612</v>
      </c>
      <c r="C122" s="364" t="n">
        <v>1</v>
      </c>
      <c r="D122" s="365" t="n">
        <v>28</v>
      </c>
      <c r="E122" s="365"/>
      <c r="F122" s="323" t="n">
        <v>0.15</v>
      </c>
      <c r="G122" s="365" t="n">
        <v>14</v>
      </c>
      <c r="H122" s="365" t="n">
        <f aca="false">(F122*D122)/2</f>
        <v>2.1</v>
      </c>
      <c r="I122" s="365" t="n">
        <f aca="false">H122+G122</f>
        <v>16.1</v>
      </c>
      <c r="J122" s="367" t="n">
        <f aca="false">D122-I122</f>
        <v>11.9</v>
      </c>
    </row>
    <row r="123" customFormat="false" ht="16.5" hidden="false" customHeight="false" outlineLevel="0" collapsed="false">
      <c r="A123" s="364" t="n">
        <v>10</v>
      </c>
      <c r="B123" s="319" t="s">
        <v>570</v>
      </c>
      <c r="C123" s="364"/>
      <c r="D123" s="365" t="n">
        <v>125</v>
      </c>
      <c r="E123" s="365"/>
      <c r="F123" s="323" t="n">
        <v>0.15</v>
      </c>
      <c r="G123" s="365" t="n">
        <v>62.5</v>
      </c>
      <c r="H123" s="365" t="n">
        <f aca="false">(F123*D123)/2</f>
        <v>9.375</v>
      </c>
      <c r="I123" s="365" t="n">
        <f aca="false">H123+G123</f>
        <v>71.875</v>
      </c>
      <c r="J123" s="367" t="n">
        <f aca="false">D123-I123</f>
        <v>53.125</v>
      </c>
    </row>
    <row r="124" customFormat="false" ht="16.5" hidden="false" customHeight="false" outlineLevel="0" collapsed="false">
      <c r="A124" s="364" t="n">
        <v>11</v>
      </c>
      <c r="B124" s="319" t="s">
        <v>574</v>
      </c>
      <c r="C124" s="364"/>
      <c r="D124" s="365" t="n">
        <v>654</v>
      </c>
      <c r="E124" s="365"/>
      <c r="F124" s="323" t="n">
        <v>0.15</v>
      </c>
      <c r="G124" s="365" t="n">
        <v>327</v>
      </c>
      <c r="H124" s="365" t="n">
        <f aca="false">(F124*D124)/2</f>
        <v>49.05</v>
      </c>
      <c r="I124" s="365" t="n">
        <f aca="false">H124+G124</f>
        <v>376.05</v>
      </c>
      <c r="J124" s="367" t="n">
        <f aca="false">D124-I124</f>
        <v>277.95</v>
      </c>
    </row>
    <row r="125" customFormat="false" ht="16.5" hidden="false" customHeight="false" outlineLevel="0" collapsed="false">
      <c r="A125" s="364" t="n">
        <v>12</v>
      </c>
      <c r="B125" s="319" t="s">
        <v>613</v>
      </c>
      <c r="C125" s="364"/>
      <c r="D125" s="365" t="n">
        <v>82</v>
      </c>
      <c r="E125" s="365"/>
      <c r="F125" s="323" t="n">
        <v>0.15</v>
      </c>
      <c r="G125" s="365" t="n">
        <v>41</v>
      </c>
      <c r="H125" s="365" t="n">
        <f aca="false">(F125*D125)/2</f>
        <v>6.15</v>
      </c>
      <c r="I125" s="365" t="n">
        <f aca="false">H125+G125</f>
        <v>47.15</v>
      </c>
      <c r="J125" s="367" t="n">
        <f aca="false">D125-I125</f>
        <v>34.85</v>
      </c>
    </row>
    <row r="126" customFormat="false" ht="16.5" hidden="false" customHeight="false" outlineLevel="0" collapsed="false">
      <c r="A126" s="364" t="n">
        <v>14</v>
      </c>
      <c r="B126" s="319" t="s">
        <v>614</v>
      </c>
      <c r="C126" s="364" t="n">
        <v>1</v>
      </c>
      <c r="D126" s="365" t="n">
        <v>20</v>
      </c>
      <c r="E126" s="365"/>
      <c r="F126" s="323" t="n">
        <v>0.1</v>
      </c>
      <c r="G126" s="365" t="n">
        <v>20</v>
      </c>
      <c r="H126" s="366" t="n">
        <v>0</v>
      </c>
      <c r="I126" s="365" t="n">
        <f aca="false">H126+G126</f>
        <v>20</v>
      </c>
      <c r="J126" s="367" t="n">
        <f aca="false">D126-I126</f>
        <v>0</v>
      </c>
      <c r="K126" s="299" t="n">
        <f aca="false">D126</f>
        <v>20</v>
      </c>
    </row>
    <row r="127" customFormat="false" ht="17.25" hidden="false" customHeight="false" outlineLevel="0" collapsed="false">
      <c r="A127" s="368" t="n">
        <v>15</v>
      </c>
      <c r="B127" s="328" t="s">
        <v>615</v>
      </c>
      <c r="C127" s="368" t="n">
        <v>1</v>
      </c>
      <c r="D127" s="369" t="n">
        <v>55</v>
      </c>
      <c r="E127" s="369"/>
      <c r="F127" s="331" t="n">
        <v>0.1</v>
      </c>
      <c r="G127" s="369" t="n">
        <v>55</v>
      </c>
      <c r="H127" s="366" t="n">
        <v>0</v>
      </c>
      <c r="I127" s="369" t="n">
        <f aca="false">H127+G127</f>
        <v>55</v>
      </c>
      <c r="J127" s="370" t="n">
        <f aca="false">D127-I127</f>
        <v>0</v>
      </c>
      <c r="K127" s="299" t="n">
        <f aca="false">D127</f>
        <v>55</v>
      </c>
    </row>
    <row r="128" customFormat="false" ht="17.25" hidden="false" customHeight="false" outlineLevel="0" collapsed="false">
      <c r="A128" s="371" t="s">
        <v>223</v>
      </c>
      <c r="B128" s="334" t="s">
        <v>74</v>
      </c>
      <c r="C128" s="371"/>
      <c r="D128" s="335" t="n">
        <f aca="false">SUM(D114:D127)</f>
        <v>2992.8</v>
      </c>
      <c r="E128" s="335"/>
      <c r="F128" s="372"/>
      <c r="G128" s="335" t="n">
        <f aca="false">SUM(G114:G127)</f>
        <v>2478.3</v>
      </c>
      <c r="H128" s="335" t="n">
        <f aca="false">SUM(H114:H127)</f>
        <v>77.175</v>
      </c>
      <c r="I128" s="335" t="n">
        <f aca="false">SUM(I114:I127)</f>
        <v>2555.475</v>
      </c>
      <c r="J128" s="339" t="n">
        <f aca="false">SUM(J114:J127)</f>
        <v>437.325</v>
      </c>
    </row>
    <row r="129" customFormat="false" ht="22.5" hidden="false" customHeight="false" outlineLevel="0" collapsed="false">
      <c r="A129" s="359" t="s">
        <v>616</v>
      </c>
      <c r="B129" s="359"/>
      <c r="C129" s="359"/>
      <c r="D129" s="359"/>
      <c r="F129" s="373"/>
      <c r="I129" s="297"/>
    </row>
    <row r="130" customFormat="false" ht="16.5" hidden="false" customHeight="false" outlineLevel="0" collapsed="false">
      <c r="A130" s="122" t="n">
        <v>1</v>
      </c>
      <c r="B130" s="374" t="s">
        <v>617</v>
      </c>
      <c r="C130" s="374"/>
      <c r="D130" s="312" t="n">
        <v>18104.178</v>
      </c>
      <c r="E130" s="375" t="n">
        <v>34107</v>
      </c>
      <c r="F130" s="314" t="n">
        <v>0.15</v>
      </c>
      <c r="G130" s="312" t="n">
        <v>13668.4054</v>
      </c>
      <c r="H130" s="312" t="n">
        <f aca="false">(F130*D130)/2</f>
        <v>1357.81335</v>
      </c>
      <c r="I130" s="312" t="n">
        <f aca="false">H130+G130</f>
        <v>15026.21875</v>
      </c>
      <c r="J130" s="317" t="n">
        <f aca="false">D130-I130</f>
        <v>3077.95925</v>
      </c>
    </row>
    <row r="131" customFormat="false" ht="16.5" hidden="false" customHeight="false" outlineLevel="0" collapsed="false">
      <c r="A131" s="319" t="n">
        <f aca="false">A130+1</f>
        <v>2</v>
      </c>
      <c r="B131" s="376" t="s">
        <v>617</v>
      </c>
      <c r="C131" s="376"/>
      <c r="D131" s="321" t="n">
        <v>3743.011</v>
      </c>
      <c r="E131" s="377" t="n">
        <v>34107</v>
      </c>
      <c r="F131" s="323" t="n">
        <v>0.15</v>
      </c>
      <c r="G131" s="321" t="n">
        <v>2825.9213</v>
      </c>
      <c r="H131" s="321" t="n">
        <f aca="false">(F131*D131)/2</f>
        <v>280.725825</v>
      </c>
      <c r="I131" s="321" t="n">
        <f aca="false">H131+G131</f>
        <v>3106.647125</v>
      </c>
      <c r="J131" s="326" t="n">
        <f aca="false">D131-I131</f>
        <v>636.363875</v>
      </c>
    </row>
    <row r="132" customFormat="false" ht="16.5" hidden="false" customHeight="false" outlineLevel="0" collapsed="false">
      <c r="A132" s="319" t="n">
        <f aca="false">A131+1</f>
        <v>3</v>
      </c>
      <c r="B132" s="376" t="s">
        <v>618</v>
      </c>
      <c r="C132" s="376"/>
      <c r="D132" s="321" t="n">
        <v>2884.836</v>
      </c>
      <c r="E132" s="377" t="n">
        <v>34107</v>
      </c>
      <c r="F132" s="323" t="n">
        <v>0.15</v>
      </c>
      <c r="G132" s="321" t="n">
        <v>2178.0098</v>
      </c>
      <c r="H132" s="321" t="n">
        <f aca="false">(F132*D132)/2</f>
        <v>216.3627</v>
      </c>
      <c r="I132" s="321" t="n">
        <f aca="false">H132+G132</f>
        <v>2394.3725</v>
      </c>
      <c r="J132" s="326" t="n">
        <f aca="false">D132-I132</f>
        <v>490.4635</v>
      </c>
    </row>
    <row r="133" customFormat="false" ht="16.5" hidden="false" customHeight="false" outlineLevel="0" collapsed="false">
      <c r="A133" s="319" t="n">
        <f aca="false">A132+1</f>
        <v>4</v>
      </c>
      <c r="B133" s="376" t="s">
        <v>619</v>
      </c>
      <c r="C133" s="376"/>
      <c r="D133" s="321" t="n">
        <v>958.131</v>
      </c>
      <c r="E133" s="377" t="n">
        <v>34107</v>
      </c>
      <c r="F133" s="323" t="n">
        <v>0.15</v>
      </c>
      <c r="G133" s="321" t="n">
        <v>723.3753</v>
      </c>
      <c r="H133" s="321" t="n">
        <f aca="false">(F133*D133)/2</f>
        <v>71.859825</v>
      </c>
      <c r="I133" s="321" t="n">
        <f aca="false">H133+G133</f>
        <v>795.235125</v>
      </c>
      <c r="J133" s="326" t="n">
        <f aca="false">D133-I133</f>
        <v>162.895875</v>
      </c>
    </row>
    <row r="134" customFormat="false" ht="16.5" hidden="false" customHeight="false" outlineLevel="0" collapsed="false">
      <c r="A134" s="319" t="n">
        <f aca="false">A133+1</f>
        <v>5</v>
      </c>
      <c r="B134" s="376" t="s">
        <v>620</v>
      </c>
      <c r="C134" s="376"/>
      <c r="D134" s="321" t="n">
        <v>347.777</v>
      </c>
      <c r="E134" s="377" t="n">
        <v>34107</v>
      </c>
      <c r="F134" s="323" t="n">
        <v>0.15</v>
      </c>
      <c r="G134" s="321" t="n">
        <v>262.5661</v>
      </c>
      <c r="H134" s="321" t="n">
        <f aca="false">(F134*D134)/2</f>
        <v>26.083275</v>
      </c>
      <c r="I134" s="321" t="n">
        <f aca="false">H134+G134</f>
        <v>288.649375</v>
      </c>
      <c r="J134" s="326" t="n">
        <f aca="false">D134-I134</f>
        <v>59.127625</v>
      </c>
    </row>
    <row r="135" customFormat="false" ht="16.5" hidden="false" customHeight="false" outlineLevel="0" collapsed="false">
      <c r="A135" s="319" t="n">
        <f aca="false">+A134+1</f>
        <v>6</v>
      </c>
      <c r="B135" s="376" t="s">
        <v>621</v>
      </c>
      <c r="C135" s="376"/>
      <c r="D135" s="321" t="n">
        <v>770.185</v>
      </c>
      <c r="E135" s="377" t="n">
        <v>34107</v>
      </c>
      <c r="F135" s="323" t="n">
        <v>0.15</v>
      </c>
      <c r="G135" s="321" t="n">
        <v>581.4765</v>
      </c>
      <c r="H135" s="321" t="n">
        <f aca="false">(F135*D135)/2</f>
        <v>57.763875</v>
      </c>
      <c r="I135" s="321" t="n">
        <f aca="false">H135+G135</f>
        <v>639.240375</v>
      </c>
      <c r="J135" s="326" t="n">
        <f aca="false">D135-I135</f>
        <v>130.944625</v>
      </c>
    </row>
    <row r="136" customFormat="false" ht="16.5" hidden="false" customHeight="false" outlineLevel="0" collapsed="false">
      <c r="A136" s="319" t="n">
        <f aca="false">+A135+1</f>
        <v>7</v>
      </c>
      <c r="B136" s="376" t="s">
        <v>622</v>
      </c>
      <c r="C136" s="376"/>
      <c r="D136" s="321" t="n">
        <v>259.747</v>
      </c>
      <c r="E136" s="377" t="n">
        <v>34107</v>
      </c>
      <c r="F136" s="323" t="n">
        <v>0.15</v>
      </c>
      <c r="G136" s="321" t="n">
        <v>196.0241</v>
      </c>
      <c r="H136" s="321" t="n">
        <f aca="false">(F136*D136)/2</f>
        <v>19.481025</v>
      </c>
      <c r="I136" s="321" t="n">
        <f aca="false">H136+G136</f>
        <v>215.505125</v>
      </c>
      <c r="J136" s="326" t="n">
        <f aca="false">D136-I136</f>
        <v>44.2418750000001</v>
      </c>
    </row>
    <row r="137" customFormat="false" ht="16.5" hidden="false" customHeight="false" outlineLevel="0" collapsed="false">
      <c r="A137" s="319" t="n">
        <f aca="false">+A136+1</f>
        <v>8</v>
      </c>
      <c r="B137" s="376" t="s">
        <v>623</v>
      </c>
      <c r="C137" s="376"/>
      <c r="D137" s="321" t="n">
        <v>86.807</v>
      </c>
      <c r="E137" s="377" t="n">
        <v>34107</v>
      </c>
      <c r="F137" s="323" t="n">
        <v>0.15</v>
      </c>
      <c r="G137" s="321" t="n">
        <v>65.3351</v>
      </c>
      <c r="H137" s="321" t="n">
        <f aca="false">(F137*D137)/2</f>
        <v>6.510525</v>
      </c>
      <c r="I137" s="321" t="n">
        <f aca="false">H137+G137</f>
        <v>71.845625</v>
      </c>
      <c r="J137" s="326" t="n">
        <f aca="false">D137-I137</f>
        <v>14.961375</v>
      </c>
    </row>
    <row r="138" customFormat="false" ht="16.5" hidden="false" customHeight="false" outlineLevel="0" collapsed="false">
      <c r="A138" s="319" t="n">
        <f aca="false">+A137+1</f>
        <v>9</v>
      </c>
      <c r="B138" s="376" t="s">
        <v>624</v>
      </c>
      <c r="C138" s="376"/>
      <c r="D138" s="321" t="n">
        <v>1366.731</v>
      </c>
      <c r="E138" s="377" t="n">
        <v>34107</v>
      </c>
      <c r="F138" s="323" t="n">
        <v>0.15</v>
      </c>
      <c r="G138" s="321" t="n">
        <v>1031.8623</v>
      </c>
      <c r="H138" s="321" t="n">
        <f aca="false">(F138*D138)/2</f>
        <v>102.504825</v>
      </c>
      <c r="I138" s="321" t="n">
        <f aca="false">H138+G138</f>
        <v>1134.367125</v>
      </c>
      <c r="J138" s="326" t="n">
        <f aca="false">D138-I138</f>
        <v>232.363875</v>
      </c>
    </row>
    <row r="139" customFormat="false" ht="16.5" hidden="false" customHeight="false" outlineLevel="0" collapsed="false">
      <c r="A139" s="319" t="n">
        <f aca="false">+A138+1</f>
        <v>10</v>
      </c>
      <c r="B139" s="376" t="s">
        <v>625</v>
      </c>
      <c r="C139" s="376"/>
      <c r="D139" s="321" t="n">
        <v>3055.616</v>
      </c>
      <c r="E139" s="377" t="n">
        <v>34107</v>
      </c>
      <c r="F139" s="323" t="n">
        <v>0.15</v>
      </c>
      <c r="G139" s="321" t="n">
        <v>2306.9498</v>
      </c>
      <c r="H139" s="321" t="n">
        <f aca="false">(F139*D139)/2</f>
        <v>229.1712</v>
      </c>
      <c r="I139" s="321" t="n">
        <f aca="false">H139+G139</f>
        <v>2536.121</v>
      </c>
      <c r="J139" s="326" t="n">
        <f aca="false">D139-I139</f>
        <v>519.495</v>
      </c>
    </row>
    <row r="140" customFormat="false" ht="16.5" hidden="false" customHeight="false" outlineLevel="0" collapsed="false">
      <c r="A140" s="319" t="n">
        <f aca="false">+A139+1</f>
        <v>11</v>
      </c>
      <c r="B140" s="376" t="s">
        <v>626</v>
      </c>
      <c r="C140" s="376"/>
      <c r="D140" s="321" t="n">
        <v>1920.655</v>
      </c>
      <c r="E140" s="377" t="n">
        <v>34107</v>
      </c>
      <c r="F140" s="323" t="n">
        <v>0.15</v>
      </c>
      <c r="G140" s="321" t="n">
        <v>1450.0685</v>
      </c>
      <c r="H140" s="321" t="n">
        <f aca="false">(F140*D140)/2</f>
        <v>144.049125</v>
      </c>
      <c r="I140" s="321" t="n">
        <f aca="false">H140+G140</f>
        <v>1594.117625</v>
      </c>
      <c r="J140" s="326" t="n">
        <f aca="false">D140-I140</f>
        <v>326.537375</v>
      </c>
    </row>
    <row r="141" customFormat="false" ht="16.5" hidden="false" customHeight="false" outlineLevel="0" collapsed="false">
      <c r="A141" s="319" t="n">
        <f aca="false">+A140+1</f>
        <v>12</v>
      </c>
      <c r="B141" s="376" t="s">
        <v>627</v>
      </c>
      <c r="C141" s="376"/>
      <c r="D141" s="321" t="n">
        <v>586.326</v>
      </c>
      <c r="E141" s="377" t="n">
        <v>34107</v>
      </c>
      <c r="F141" s="323" t="n">
        <v>0.15</v>
      </c>
      <c r="G141" s="321" t="n">
        <v>442.7478</v>
      </c>
      <c r="H141" s="321" t="n">
        <f aca="false">(F141*D141)/2</f>
        <v>43.97445</v>
      </c>
      <c r="I141" s="321" t="n">
        <f aca="false">H141+G141</f>
        <v>486.72225</v>
      </c>
      <c r="J141" s="326" t="n">
        <f aca="false">D141-I141</f>
        <v>99.60375</v>
      </c>
    </row>
    <row r="142" customFormat="false" ht="16.5" hidden="false" customHeight="false" outlineLevel="0" collapsed="false">
      <c r="A142" s="319" t="n">
        <f aca="false">+A141+1</f>
        <v>13</v>
      </c>
      <c r="B142" s="376" t="s">
        <v>628</v>
      </c>
      <c r="C142" s="376"/>
      <c r="D142" s="321" t="n">
        <v>140</v>
      </c>
      <c r="E142" s="377" t="n">
        <v>34213</v>
      </c>
      <c r="F142" s="323" t="n">
        <v>0.15</v>
      </c>
      <c r="G142" s="321" t="n">
        <v>104.066</v>
      </c>
      <c r="H142" s="321" t="n">
        <f aca="false">(F142*D142)/2</f>
        <v>10.5</v>
      </c>
      <c r="I142" s="321" t="n">
        <f aca="false">H142+G142</f>
        <v>114.566</v>
      </c>
      <c r="J142" s="326" t="n">
        <f aca="false">D142-I142</f>
        <v>25.434</v>
      </c>
    </row>
    <row r="143" customFormat="false" ht="16.5" hidden="false" customHeight="false" outlineLevel="0" collapsed="false">
      <c r="A143" s="319" t="n">
        <f aca="false">+A142+1</f>
        <v>14</v>
      </c>
      <c r="B143" s="376" t="s">
        <v>629</v>
      </c>
      <c r="C143" s="376"/>
      <c r="D143" s="321" t="n">
        <v>120</v>
      </c>
      <c r="E143" s="377" t="n">
        <v>34561</v>
      </c>
      <c r="F143" s="323" t="n">
        <v>0.15</v>
      </c>
      <c r="G143" s="321" t="n">
        <v>84.6</v>
      </c>
      <c r="H143" s="321" t="n">
        <f aca="false">(F143*D143)/2</f>
        <v>9</v>
      </c>
      <c r="I143" s="321" t="n">
        <f aca="false">H143+G143</f>
        <v>93.6</v>
      </c>
      <c r="J143" s="326" t="n">
        <f aca="false">D143-I143</f>
        <v>26.4</v>
      </c>
    </row>
    <row r="144" customFormat="false" ht="16.5" hidden="false" customHeight="false" outlineLevel="0" collapsed="false">
      <c r="A144" s="319" t="n">
        <f aca="false">+A143+1</f>
        <v>15</v>
      </c>
      <c r="B144" s="376" t="s">
        <v>630</v>
      </c>
      <c r="C144" s="376"/>
      <c r="D144" s="321" t="n">
        <v>1505.425</v>
      </c>
      <c r="E144" s="377" t="n">
        <v>34669</v>
      </c>
      <c r="F144" s="323" t="n">
        <v>0.15</v>
      </c>
      <c r="G144" s="321" t="n">
        <v>1043.76</v>
      </c>
      <c r="H144" s="321" t="n">
        <f aca="false">(F144*D144)/2</f>
        <v>112.906875</v>
      </c>
      <c r="I144" s="321" t="n">
        <f aca="false">H144+G144</f>
        <v>1156.666875</v>
      </c>
      <c r="J144" s="326" t="n">
        <f aca="false">D144-I144</f>
        <v>348.758125</v>
      </c>
    </row>
    <row r="145" customFormat="false" ht="16.5" hidden="false" customHeight="false" outlineLevel="0" collapsed="false">
      <c r="A145" s="319" t="n">
        <f aca="false">+A144+1</f>
        <v>16</v>
      </c>
      <c r="B145" s="376" t="s">
        <v>631</v>
      </c>
      <c r="C145" s="376"/>
      <c r="D145" s="321" t="n">
        <v>610.27</v>
      </c>
      <c r="E145" s="377" t="n">
        <v>34699</v>
      </c>
      <c r="F145" s="323" t="n">
        <v>0.15</v>
      </c>
      <c r="G145" s="321" t="n">
        <v>423.122</v>
      </c>
      <c r="H145" s="321" t="n">
        <f aca="false">(F145*D145)/2</f>
        <v>45.77025</v>
      </c>
      <c r="I145" s="321" t="n">
        <f aca="false">H145+G145</f>
        <v>468.89225</v>
      </c>
      <c r="J145" s="326" t="n">
        <f aca="false">D145-I145</f>
        <v>141.37775</v>
      </c>
    </row>
    <row r="146" customFormat="false" ht="16.5" hidden="false" customHeight="false" outlineLevel="0" collapsed="false">
      <c r="A146" s="353" t="n">
        <v>1</v>
      </c>
      <c r="B146" s="378" t="s">
        <v>632</v>
      </c>
      <c r="C146" s="378"/>
      <c r="D146" s="325" t="n">
        <v>200</v>
      </c>
      <c r="E146" s="377" t="n">
        <v>38353</v>
      </c>
      <c r="F146" s="323" t="n">
        <v>0.15</v>
      </c>
      <c r="G146" s="325" t="n">
        <v>0</v>
      </c>
      <c r="H146" s="325" t="n">
        <f aca="false">(F146*D146)/2</f>
        <v>15</v>
      </c>
      <c r="I146" s="325" t="n">
        <f aca="false">H146+G146</f>
        <v>15</v>
      </c>
      <c r="J146" s="352" t="n">
        <f aca="false">D146-I146</f>
        <v>185</v>
      </c>
    </row>
    <row r="147" customFormat="false" ht="16.5" hidden="false" customHeight="false" outlineLevel="0" collapsed="false">
      <c r="A147" s="353" t="n">
        <v>2</v>
      </c>
      <c r="B147" s="378" t="s">
        <v>633</v>
      </c>
      <c r="C147" s="378"/>
      <c r="D147" s="325" t="n">
        <v>60.345</v>
      </c>
      <c r="E147" s="377" t="n">
        <v>38443</v>
      </c>
      <c r="F147" s="323" t="n">
        <v>0.15</v>
      </c>
      <c r="G147" s="325" t="n">
        <v>0</v>
      </c>
      <c r="H147" s="325" t="n">
        <f aca="false">D147*(3/12)*F147</f>
        <v>2.2629375</v>
      </c>
      <c r="I147" s="325" t="n">
        <f aca="false">H147+G147</f>
        <v>2.2629375</v>
      </c>
      <c r="J147" s="352" t="n">
        <f aca="false">D147-I147</f>
        <v>58.0820625</v>
      </c>
    </row>
    <row r="148" customFormat="false" ht="17.25" hidden="false" customHeight="false" outlineLevel="0" collapsed="false">
      <c r="A148" s="328" t="n">
        <f aca="false">+A145+1</f>
        <v>17</v>
      </c>
      <c r="B148" s="379" t="s">
        <v>634</v>
      </c>
      <c r="C148" s="379"/>
      <c r="D148" s="329" t="n">
        <v>956.2</v>
      </c>
      <c r="E148" s="380" t="n">
        <v>34699</v>
      </c>
      <c r="F148" s="331" t="n">
        <v>0.15</v>
      </c>
      <c r="G148" s="329" t="n">
        <v>659.778</v>
      </c>
      <c r="H148" s="321" t="n">
        <f aca="false">(F148*D148)/2</f>
        <v>71.715</v>
      </c>
      <c r="I148" s="329" t="n">
        <f aca="false">H148+G148</f>
        <v>731.493</v>
      </c>
      <c r="J148" s="332" t="n">
        <f aca="false">D148-I148</f>
        <v>224.707</v>
      </c>
    </row>
    <row r="149" customFormat="false" ht="17.25" hidden="false" customHeight="false" outlineLevel="0" collapsed="false">
      <c r="A149" s="381"/>
      <c r="B149" s="382" t="s">
        <v>635</v>
      </c>
      <c r="C149" s="382"/>
      <c r="D149" s="383" t="n">
        <f aca="false">SUM(D130:D148)</f>
        <v>37676.24</v>
      </c>
      <c r="E149" s="384"/>
      <c r="F149" s="385"/>
      <c r="G149" s="383" t="n">
        <f aca="false">SUM(G130:G148)</f>
        <v>28048.068</v>
      </c>
      <c r="H149" s="383" t="n">
        <f aca="false">SUM(H130:H148)</f>
        <v>2823.4550625</v>
      </c>
      <c r="I149" s="383" t="n">
        <f aca="false">SUM(I130:I148)</f>
        <v>30871.5230625</v>
      </c>
      <c r="J149" s="386" t="n">
        <f aca="false">SUM(J130:J148)</f>
        <v>6804.7169375</v>
      </c>
    </row>
    <row r="150" customFormat="false" ht="22.5" hidden="false" customHeight="false" outlineLevel="0" collapsed="false">
      <c r="A150" s="381" t="s">
        <v>223</v>
      </c>
      <c r="B150" s="387" t="s">
        <v>270</v>
      </c>
      <c r="C150" s="387"/>
      <c r="D150" s="388" t="n">
        <f aca="false">D149+D128+D112+D13</f>
        <v>89496.726</v>
      </c>
      <c r="E150" s="389"/>
      <c r="F150" s="390"/>
      <c r="G150" s="391" t="n">
        <f aca="false">G149+G128+G112+G13</f>
        <v>64221.5500738356</v>
      </c>
      <c r="H150" s="392" t="n">
        <f aca="false">H149+H128+H112+H13</f>
        <v>4846.5453875</v>
      </c>
      <c r="I150" s="391" t="n">
        <f aca="false">I149+I128+I112+I13</f>
        <v>69068.0954613356</v>
      </c>
      <c r="J150" s="393" t="n">
        <f aca="false">J149+J128+J112+J13</f>
        <v>20428.6305386644</v>
      </c>
    </row>
    <row r="151" customFormat="false" ht="16.5" hidden="false" customHeight="false" outlineLevel="0" collapsed="false">
      <c r="D151" s="298" t="n">
        <f aca="false">D149+D128+D112+D13</f>
        <v>89496.726</v>
      </c>
      <c r="F151" s="299"/>
      <c r="I151" s="299" t="n">
        <f aca="false">G150+H150</f>
        <v>69068.0954613356</v>
      </c>
      <c r="J151" s="300" t="n">
        <f aca="false">J149+J128+J112+J13</f>
        <v>20428.6305386644</v>
      </c>
    </row>
    <row r="152" customFormat="false" ht="25.5" hidden="false" customHeight="false" outlineLevel="0" collapsed="false">
      <c r="A152" s="394" t="s">
        <v>636</v>
      </c>
      <c r="B152" s="394"/>
      <c r="C152" s="394"/>
      <c r="D152" s="394"/>
      <c r="E152" s="394"/>
      <c r="F152" s="394"/>
      <c r="G152" s="394"/>
      <c r="H152" s="394"/>
      <c r="I152" s="394"/>
      <c r="J152" s="394"/>
      <c r="K152" s="299" t="n">
        <f aca="false">SUM(K4:K151)</f>
        <v>24977.175</v>
      </c>
    </row>
    <row r="153" customFormat="false" ht="17.25" hidden="false" customHeight="false" outlineLevel="0" collapsed="false">
      <c r="A153" s="395" t="n">
        <v>1</v>
      </c>
      <c r="B153" s="396" t="s">
        <v>632</v>
      </c>
      <c r="C153" s="396"/>
      <c r="D153" s="381" t="n">
        <v>200</v>
      </c>
      <c r="E153" s="397" t="n">
        <v>38353</v>
      </c>
      <c r="F153" s="398" t="n">
        <v>0.15</v>
      </c>
      <c r="G153" s="396" t="n">
        <v>0</v>
      </c>
      <c r="H153" s="399" t="n">
        <f aca="false">(F153*D153)/2</f>
        <v>15</v>
      </c>
      <c r="I153" s="399" t="n">
        <f aca="false">H153+G153</f>
        <v>15</v>
      </c>
      <c r="J153" s="400" t="n">
        <f aca="false">D153-I153</f>
        <v>185</v>
      </c>
    </row>
    <row r="154" customFormat="false" ht="17.25" hidden="false" customHeight="false" outlineLevel="0" collapsed="false">
      <c r="A154" s="396" t="n">
        <v>2</v>
      </c>
      <c r="B154" s="396" t="s">
        <v>633</v>
      </c>
      <c r="C154" s="396"/>
      <c r="D154" s="381" t="n">
        <v>60.345</v>
      </c>
      <c r="E154" s="397" t="n">
        <v>38443</v>
      </c>
      <c r="F154" s="398" t="n">
        <v>0.15</v>
      </c>
      <c r="G154" s="396" t="n">
        <v>0</v>
      </c>
      <c r="H154" s="399" t="n">
        <f aca="false">D154*(3/12)*F154</f>
        <v>2.2629375</v>
      </c>
      <c r="I154" s="399" t="n">
        <f aca="false">H154+G154</f>
        <v>2.2629375</v>
      </c>
      <c r="J154" s="400" t="n">
        <f aca="false">D154-I154</f>
        <v>58.0820625</v>
      </c>
    </row>
    <row r="155" customFormat="false" ht="17.25" hidden="false" customHeight="false" outlineLevel="0" collapsed="false">
      <c r="A155" s="396"/>
      <c r="B155" s="396"/>
      <c r="C155" s="396"/>
      <c r="D155" s="381" t="n">
        <f aca="false">SUM(D153:D154)</f>
        <v>260.345</v>
      </c>
      <c r="E155" s="397"/>
      <c r="F155" s="398"/>
      <c r="G155" s="396" t="n">
        <f aca="false">SUM(G153:G154)</f>
        <v>0</v>
      </c>
      <c r="H155" s="399" t="n">
        <f aca="false">SUM(H153:H154)</f>
        <v>17.2629375</v>
      </c>
      <c r="I155" s="399" t="n">
        <f aca="false">SUM(I153:I154)</f>
        <v>17.2629375</v>
      </c>
      <c r="J155" s="400" t="n">
        <f aca="false">SUM(J153:J154)</f>
        <v>243.0820625</v>
      </c>
      <c r="K155" s="299"/>
    </row>
    <row r="156" customFormat="false" ht="16.5" hidden="false" customHeight="false" outlineLevel="0" collapsed="false">
      <c r="D156" s="309"/>
      <c r="I156" s="297"/>
      <c r="K156" s="300" t="n">
        <f aca="false">J155+J151</f>
        <v>20671.7126011644</v>
      </c>
    </row>
    <row r="157" customFormat="false" ht="16.5" hidden="false" customHeight="false" outlineLevel="0" collapsed="false">
      <c r="D157" s="309"/>
      <c r="I157" s="297"/>
    </row>
    <row r="158" customFormat="false" ht="16.5" hidden="false" customHeight="false" outlineLevel="0" collapsed="false">
      <c r="D158" s="309"/>
      <c r="I158" s="297"/>
    </row>
    <row r="159" customFormat="false" ht="16.5" hidden="false" customHeight="false" outlineLevel="0" collapsed="false">
      <c r="D159" s="309"/>
      <c r="I159" s="297"/>
    </row>
    <row r="160" customFormat="false" ht="16.5" hidden="false" customHeight="false" outlineLevel="0" collapsed="false">
      <c r="D160" s="309"/>
      <c r="I160" s="297"/>
    </row>
    <row r="161" customFormat="false" ht="16.5" hidden="false" customHeight="false" outlineLevel="0" collapsed="false">
      <c r="D161" s="309"/>
      <c r="I161" s="297"/>
    </row>
    <row r="162" customFormat="false" ht="16.5" hidden="false" customHeight="false" outlineLevel="0" collapsed="false">
      <c r="D162" s="309"/>
      <c r="I162" s="297"/>
    </row>
    <row r="163" customFormat="false" ht="16.5" hidden="false" customHeight="false" outlineLevel="0" collapsed="false">
      <c r="D163" s="309"/>
      <c r="I163" s="297"/>
    </row>
    <row r="164" customFormat="false" ht="16.5" hidden="false" customHeight="false" outlineLevel="0" collapsed="false">
      <c r="D164" s="309"/>
      <c r="I164" s="297"/>
    </row>
    <row r="165" customFormat="false" ht="16.5" hidden="false" customHeight="false" outlineLevel="0" collapsed="false">
      <c r="D165" s="309"/>
    </row>
    <row r="166" customFormat="false" ht="16.5" hidden="false" customHeight="false" outlineLevel="0" collapsed="false">
      <c r="I166" s="297"/>
    </row>
    <row r="167" customFormat="false" ht="16.5" hidden="false" customHeight="false" outlineLevel="0" collapsed="false">
      <c r="I167" s="297"/>
    </row>
    <row r="168" customFormat="false" ht="16.5" hidden="false" customHeight="false" outlineLevel="0" collapsed="false">
      <c r="I168" s="297"/>
    </row>
    <row r="169" customFormat="false" ht="16.5" hidden="false" customHeight="false" outlineLevel="0" collapsed="false">
      <c r="I169" s="297"/>
    </row>
    <row r="170" customFormat="false" ht="16.5" hidden="false" customHeight="false" outlineLevel="0" collapsed="false">
      <c r="I170" s="297"/>
    </row>
    <row r="171" customFormat="false" ht="16.5" hidden="false" customHeight="false" outlineLevel="0" collapsed="false">
      <c r="I171" s="297"/>
    </row>
    <row r="172" customFormat="false" ht="16.5" hidden="false" customHeight="false" outlineLevel="0" collapsed="false">
      <c r="I172" s="297"/>
    </row>
    <row r="173" customFormat="false" ht="16.5" hidden="false" customHeight="false" outlineLevel="0" collapsed="false">
      <c r="I173" s="297"/>
    </row>
    <row r="174" customFormat="false" ht="16.5" hidden="false" customHeight="false" outlineLevel="0" collapsed="false">
      <c r="I174" s="297"/>
    </row>
    <row r="175" customFormat="false" ht="16.5" hidden="false" customHeight="false" outlineLevel="0" collapsed="false">
      <c r="I175" s="297"/>
    </row>
    <row r="176" customFormat="false" ht="16.5" hidden="false" customHeight="false" outlineLevel="0" collapsed="false">
      <c r="I176" s="297"/>
    </row>
    <row r="177" customFormat="false" ht="16.5" hidden="false" customHeight="false" outlineLevel="0" collapsed="false">
      <c r="I177" s="297"/>
    </row>
    <row r="178" customFormat="false" ht="16.5" hidden="false" customHeight="false" outlineLevel="0" collapsed="false">
      <c r="I178" s="297"/>
    </row>
    <row r="179" customFormat="false" ht="16.5" hidden="false" customHeight="false" outlineLevel="0" collapsed="false">
      <c r="I179" s="297"/>
    </row>
    <row r="180" customFormat="false" ht="16.5" hidden="false" customHeight="false" outlineLevel="0" collapsed="false">
      <c r="I180" s="297"/>
    </row>
    <row r="181" customFormat="false" ht="16.5" hidden="false" customHeight="false" outlineLevel="0" collapsed="false">
      <c r="I181" s="297"/>
    </row>
    <row r="182" customFormat="false" ht="16.5" hidden="false" customHeight="false" outlineLevel="0" collapsed="false">
      <c r="I182" s="297"/>
    </row>
    <row r="183" customFormat="false" ht="16.5" hidden="false" customHeight="false" outlineLevel="0" collapsed="false">
      <c r="I183" s="297"/>
    </row>
    <row r="184" customFormat="false" ht="16.5" hidden="false" customHeight="false" outlineLevel="0" collapsed="false">
      <c r="I184" s="297"/>
    </row>
    <row r="185" customFormat="false" ht="16.5" hidden="false" customHeight="false" outlineLevel="0" collapsed="false">
      <c r="I185" s="297"/>
    </row>
    <row r="186" customFormat="false" ht="16.5" hidden="false" customHeight="false" outlineLevel="0" collapsed="false">
      <c r="I186" s="297"/>
    </row>
    <row r="187" customFormat="false" ht="16.5" hidden="false" customHeight="false" outlineLevel="0" collapsed="false">
      <c r="I187" s="297"/>
    </row>
    <row r="188" customFormat="false" ht="16.5" hidden="false" customHeight="false" outlineLevel="0" collapsed="false">
      <c r="I188" s="297"/>
    </row>
    <row r="189" customFormat="false" ht="16.5" hidden="false" customHeight="false" outlineLevel="0" collapsed="false">
      <c r="I189" s="297"/>
    </row>
    <row r="190" customFormat="false" ht="16.5" hidden="false" customHeight="false" outlineLevel="0" collapsed="false">
      <c r="I190" s="297"/>
    </row>
    <row r="191" customFormat="false" ht="16.5" hidden="false" customHeight="false" outlineLevel="0" collapsed="false">
      <c r="I191" s="297"/>
    </row>
    <row r="192" customFormat="false" ht="16.5" hidden="false" customHeight="false" outlineLevel="0" collapsed="false">
      <c r="I192" s="297"/>
    </row>
    <row r="193" customFormat="false" ht="16.5" hidden="false" customHeight="false" outlineLevel="0" collapsed="false">
      <c r="I193" s="297"/>
    </row>
    <row r="194" customFormat="false" ht="16.5" hidden="false" customHeight="false" outlineLevel="0" collapsed="false">
      <c r="I194" s="297"/>
    </row>
    <row r="195" customFormat="false" ht="16.5" hidden="false" customHeight="false" outlineLevel="0" collapsed="false">
      <c r="I195" s="297"/>
    </row>
    <row r="196" customFormat="false" ht="16.5" hidden="false" customHeight="false" outlineLevel="0" collapsed="false">
      <c r="I196" s="297"/>
    </row>
    <row r="197" customFormat="false" ht="16.5" hidden="false" customHeight="false" outlineLevel="0" collapsed="false">
      <c r="I197" s="297"/>
    </row>
    <row r="198" customFormat="false" ht="16.5" hidden="false" customHeight="false" outlineLevel="0" collapsed="false">
      <c r="I198" s="297"/>
    </row>
    <row r="199" customFormat="false" ht="16.5" hidden="false" customHeight="false" outlineLevel="0" collapsed="false">
      <c r="I199" s="297"/>
    </row>
    <row r="200" customFormat="false" ht="16.5" hidden="false" customHeight="false" outlineLevel="0" collapsed="false">
      <c r="I200" s="297"/>
    </row>
    <row r="201" customFormat="false" ht="16.5" hidden="false" customHeight="false" outlineLevel="0" collapsed="false">
      <c r="I201" s="297"/>
    </row>
    <row r="202" customFormat="false" ht="16.5" hidden="false" customHeight="false" outlineLevel="0" collapsed="false">
      <c r="I202" s="297"/>
    </row>
    <row r="203" customFormat="false" ht="16.5" hidden="false" customHeight="false" outlineLevel="0" collapsed="false">
      <c r="I203" s="297"/>
    </row>
    <row r="204" customFormat="false" ht="16.5" hidden="false" customHeight="false" outlineLevel="0" collapsed="false">
      <c r="I204" s="297"/>
    </row>
    <row r="205" customFormat="false" ht="16.5" hidden="false" customHeight="false" outlineLevel="0" collapsed="false">
      <c r="I205" s="297"/>
    </row>
    <row r="206" customFormat="false" ht="16.5" hidden="false" customHeight="false" outlineLevel="0" collapsed="false">
      <c r="I206" s="297"/>
    </row>
    <row r="207" customFormat="false" ht="16.5" hidden="false" customHeight="false" outlineLevel="0" collapsed="false">
      <c r="I207" s="297"/>
    </row>
    <row r="208" customFormat="false" ht="16.5" hidden="false" customHeight="false" outlineLevel="0" collapsed="false">
      <c r="I208" s="297"/>
    </row>
    <row r="209" customFormat="false" ht="16.5" hidden="false" customHeight="false" outlineLevel="0" collapsed="false">
      <c r="I209" s="297"/>
    </row>
    <row r="210" customFormat="false" ht="16.5" hidden="false" customHeight="false" outlineLevel="0" collapsed="false">
      <c r="I210" s="297"/>
    </row>
    <row r="211" customFormat="false" ht="16.5" hidden="false" customHeight="false" outlineLevel="0" collapsed="false">
      <c r="I211" s="297"/>
    </row>
    <row r="212" customFormat="false" ht="16.5" hidden="false" customHeight="false" outlineLevel="0" collapsed="false">
      <c r="I212" s="297"/>
    </row>
    <row r="213" customFormat="false" ht="16.5" hidden="false" customHeight="false" outlineLevel="0" collapsed="false">
      <c r="I213" s="297"/>
    </row>
    <row r="214" customFormat="false" ht="16.5" hidden="false" customHeight="false" outlineLevel="0" collapsed="false">
      <c r="I214" s="297"/>
    </row>
    <row r="215" customFormat="false" ht="16.5" hidden="false" customHeight="false" outlineLevel="0" collapsed="false">
      <c r="I215" s="297"/>
    </row>
    <row r="216" customFormat="false" ht="16.5" hidden="false" customHeight="false" outlineLevel="0" collapsed="false">
      <c r="I216" s="297"/>
    </row>
    <row r="217" customFormat="false" ht="16.5" hidden="false" customHeight="false" outlineLevel="0" collapsed="false">
      <c r="I217" s="297"/>
    </row>
    <row r="218" customFormat="false" ht="16.5" hidden="false" customHeight="false" outlineLevel="0" collapsed="false">
      <c r="I218" s="297"/>
    </row>
    <row r="219" customFormat="false" ht="16.5" hidden="false" customHeight="false" outlineLevel="0" collapsed="false">
      <c r="I219" s="297"/>
    </row>
    <row r="220" customFormat="false" ht="16.5" hidden="false" customHeight="false" outlineLevel="0" collapsed="false">
      <c r="I220" s="297"/>
    </row>
    <row r="221" customFormat="false" ht="16.5" hidden="false" customHeight="false" outlineLevel="0" collapsed="false">
      <c r="I221" s="297"/>
    </row>
    <row r="222" customFormat="false" ht="16.5" hidden="false" customHeight="false" outlineLevel="0" collapsed="false">
      <c r="I222" s="297"/>
    </row>
    <row r="223" customFormat="false" ht="16.5" hidden="false" customHeight="false" outlineLevel="0" collapsed="false">
      <c r="I223" s="297"/>
    </row>
    <row r="224" customFormat="false" ht="16.5" hidden="false" customHeight="false" outlineLevel="0" collapsed="false">
      <c r="I224" s="297"/>
    </row>
    <row r="225" customFormat="false" ht="16.5" hidden="false" customHeight="false" outlineLevel="0" collapsed="false">
      <c r="I225" s="297"/>
    </row>
    <row r="226" customFormat="false" ht="16.5" hidden="false" customHeight="false" outlineLevel="0" collapsed="false">
      <c r="I226" s="297"/>
    </row>
    <row r="227" customFormat="false" ht="16.5" hidden="false" customHeight="false" outlineLevel="0" collapsed="false">
      <c r="I227" s="297"/>
    </row>
    <row r="228" customFormat="false" ht="16.5" hidden="false" customHeight="false" outlineLevel="0" collapsed="false">
      <c r="I228" s="297"/>
    </row>
    <row r="229" customFormat="false" ht="16.5" hidden="false" customHeight="false" outlineLevel="0" collapsed="false">
      <c r="I229" s="297"/>
    </row>
    <row r="230" customFormat="false" ht="16.5" hidden="false" customHeight="false" outlineLevel="0" collapsed="false">
      <c r="I230" s="297"/>
    </row>
    <row r="231" customFormat="false" ht="16.5" hidden="false" customHeight="false" outlineLevel="0" collapsed="false">
      <c r="I231" s="297"/>
    </row>
    <row r="232" customFormat="false" ht="16.5" hidden="false" customHeight="false" outlineLevel="0" collapsed="false">
      <c r="I232" s="297"/>
    </row>
    <row r="233" customFormat="false" ht="16.5" hidden="false" customHeight="false" outlineLevel="0" collapsed="false">
      <c r="I233" s="297"/>
    </row>
    <row r="234" customFormat="false" ht="16.5" hidden="false" customHeight="false" outlineLevel="0" collapsed="false">
      <c r="I234" s="297"/>
    </row>
    <row r="235" customFormat="false" ht="16.5" hidden="false" customHeight="false" outlineLevel="0" collapsed="false">
      <c r="I235" s="297"/>
    </row>
    <row r="236" customFormat="false" ht="16.5" hidden="false" customHeight="false" outlineLevel="0" collapsed="false">
      <c r="I236" s="297"/>
    </row>
    <row r="237" customFormat="false" ht="16.5" hidden="false" customHeight="false" outlineLevel="0" collapsed="false">
      <c r="I237" s="297"/>
    </row>
    <row r="238" customFormat="false" ht="16.5" hidden="false" customHeight="false" outlineLevel="0" collapsed="false">
      <c r="I238" s="297"/>
    </row>
    <row r="239" customFormat="false" ht="16.5" hidden="false" customHeight="false" outlineLevel="0" collapsed="false">
      <c r="I239" s="297"/>
    </row>
    <row r="240" customFormat="false" ht="16.5" hidden="false" customHeight="false" outlineLevel="0" collapsed="false">
      <c r="I240" s="297"/>
    </row>
    <row r="241" customFormat="false" ht="16.5" hidden="false" customHeight="false" outlineLevel="0" collapsed="false">
      <c r="I241" s="297"/>
    </row>
    <row r="242" customFormat="false" ht="16.5" hidden="false" customHeight="false" outlineLevel="0" collapsed="false">
      <c r="I242" s="297"/>
    </row>
    <row r="243" customFormat="false" ht="16.5" hidden="false" customHeight="false" outlineLevel="0" collapsed="false">
      <c r="I243" s="297"/>
    </row>
    <row r="244" customFormat="false" ht="16.5" hidden="false" customHeight="false" outlineLevel="0" collapsed="false">
      <c r="I244" s="297"/>
    </row>
    <row r="245" customFormat="false" ht="16.5" hidden="false" customHeight="false" outlineLevel="0" collapsed="false">
      <c r="I245" s="297"/>
    </row>
    <row r="246" customFormat="false" ht="16.5" hidden="false" customHeight="false" outlineLevel="0" collapsed="false">
      <c r="I246" s="297"/>
    </row>
    <row r="247" customFormat="false" ht="16.5" hidden="false" customHeight="false" outlineLevel="0" collapsed="false">
      <c r="I247" s="297"/>
    </row>
    <row r="248" customFormat="false" ht="16.5" hidden="false" customHeight="false" outlineLevel="0" collapsed="false">
      <c r="I248" s="297"/>
    </row>
    <row r="249" customFormat="false" ht="16.5" hidden="false" customHeight="false" outlineLevel="0" collapsed="false">
      <c r="I249" s="297"/>
    </row>
    <row r="250" customFormat="false" ht="16.5" hidden="false" customHeight="false" outlineLevel="0" collapsed="false">
      <c r="I250" s="297"/>
    </row>
    <row r="251" customFormat="false" ht="16.5" hidden="false" customHeight="false" outlineLevel="0" collapsed="false">
      <c r="I251" s="297"/>
    </row>
    <row r="252" customFormat="false" ht="16.5" hidden="false" customHeight="false" outlineLevel="0" collapsed="false">
      <c r="I252" s="297"/>
    </row>
    <row r="253" customFormat="false" ht="16.5" hidden="false" customHeight="false" outlineLevel="0" collapsed="false">
      <c r="I253" s="297"/>
    </row>
    <row r="254" customFormat="false" ht="16.5" hidden="false" customHeight="false" outlineLevel="0" collapsed="false">
      <c r="I254" s="297"/>
    </row>
    <row r="255" customFormat="false" ht="16.5" hidden="false" customHeight="false" outlineLevel="0" collapsed="false">
      <c r="I255" s="297"/>
    </row>
    <row r="256" customFormat="false" ht="16.5" hidden="false" customHeight="false" outlineLevel="0" collapsed="false">
      <c r="I256" s="297"/>
    </row>
    <row r="257" customFormat="false" ht="16.5" hidden="false" customHeight="false" outlineLevel="0" collapsed="false">
      <c r="I257" s="297"/>
    </row>
    <row r="258" customFormat="false" ht="16.5" hidden="false" customHeight="false" outlineLevel="0" collapsed="false">
      <c r="I258" s="297"/>
    </row>
    <row r="259" customFormat="false" ht="16.5" hidden="false" customHeight="false" outlineLevel="0" collapsed="false">
      <c r="I259" s="297"/>
    </row>
    <row r="260" customFormat="false" ht="16.5" hidden="false" customHeight="false" outlineLevel="0" collapsed="false">
      <c r="I260" s="297"/>
    </row>
    <row r="261" customFormat="false" ht="16.5" hidden="false" customHeight="false" outlineLevel="0" collapsed="false">
      <c r="I261" s="297"/>
    </row>
    <row r="262" customFormat="false" ht="16.5" hidden="false" customHeight="false" outlineLevel="0" collapsed="false">
      <c r="I262" s="297"/>
    </row>
    <row r="263" customFormat="false" ht="16.5" hidden="false" customHeight="false" outlineLevel="0" collapsed="false">
      <c r="I263" s="297"/>
    </row>
    <row r="264" customFormat="false" ht="16.5" hidden="false" customHeight="false" outlineLevel="0" collapsed="false">
      <c r="I264" s="297"/>
    </row>
    <row r="265" customFormat="false" ht="16.5" hidden="false" customHeight="false" outlineLevel="0" collapsed="false">
      <c r="I265" s="297"/>
    </row>
    <row r="266" customFormat="false" ht="16.5" hidden="false" customHeight="false" outlineLevel="0" collapsed="false">
      <c r="I266" s="297"/>
    </row>
    <row r="267" customFormat="false" ht="16.5" hidden="false" customHeight="false" outlineLevel="0" collapsed="false">
      <c r="I267" s="297"/>
    </row>
    <row r="268" customFormat="false" ht="16.5" hidden="false" customHeight="false" outlineLevel="0" collapsed="false">
      <c r="I268" s="297"/>
    </row>
    <row r="269" customFormat="false" ht="16.5" hidden="false" customHeight="false" outlineLevel="0" collapsed="false">
      <c r="I269" s="297"/>
    </row>
    <row r="270" customFormat="false" ht="16.5" hidden="false" customHeight="false" outlineLevel="0" collapsed="false">
      <c r="I270" s="297"/>
    </row>
    <row r="271" customFormat="false" ht="16.5" hidden="false" customHeight="false" outlineLevel="0" collapsed="false">
      <c r="I271" s="297"/>
    </row>
    <row r="272" customFormat="false" ht="16.5" hidden="false" customHeight="false" outlineLevel="0" collapsed="false">
      <c r="I272" s="297"/>
    </row>
    <row r="273" customFormat="false" ht="16.5" hidden="false" customHeight="false" outlineLevel="0" collapsed="false">
      <c r="I273" s="297"/>
    </row>
    <row r="274" customFormat="false" ht="16.5" hidden="false" customHeight="false" outlineLevel="0" collapsed="false">
      <c r="I274" s="297"/>
    </row>
    <row r="275" customFormat="false" ht="16.5" hidden="false" customHeight="false" outlineLevel="0" collapsed="false">
      <c r="I275" s="297"/>
    </row>
    <row r="276" customFormat="false" ht="16.5" hidden="false" customHeight="false" outlineLevel="0" collapsed="false">
      <c r="I276" s="297"/>
    </row>
    <row r="277" customFormat="false" ht="16.5" hidden="false" customHeight="false" outlineLevel="0" collapsed="false">
      <c r="I277" s="297"/>
    </row>
    <row r="278" customFormat="false" ht="16.5" hidden="false" customHeight="false" outlineLevel="0" collapsed="false">
      <c r="I278" s="297"/>
    </row>
    <row r="279" customFormat="false" ht="16.5" hidden="false" customHeight="false" outlineLevel="0" collapsed="false">
      <c r="I279" s="297"/>
    </row>
    <row r="280" customFormat="false" ht="16.5" hidden="false" customHeight="false" outlineLevel="0" collapsed="false">
      <c r="I280" s="297"/>
    </row>
    <row r="281" customFormat="false" ht="16.5" hidden="false" customHeight="false" outlineLevel="0" collapsed="false">
      <c r="I281" s="297"/>
    </row>
    <row r="282" customFormat="false" ht="16.5" hidden="false" customHeight="false" outlineLevel="0" collapsed="false">
      <c r="I282" s="297"/>
    </row>
    <row r="283" customFormat="false" ht="16.5" hidden="false" customHeight="false" outlineLevel="0" collapsed="false">
      <c r="I283" s="297"/>
    </row>
    <row r="284" customFormat="false" ht="16.5" hidden="false" customHeight="false" outlineLevel="0" collapsed="false">
      <c r="I284" s="297"/>
    </row>
    <row r="285" customFormat="false" ht="16.5" hidden="false" customHeight="false" outlineLevel="0" collapsed="false">
      <c r="I285" s="297"/>
    </row>
    <row r="286" customFormat="false" ht="16.5" hidden="false" customHeight="false" outlineLevel="0" collapsed="false">
      <c r="I286" s="297"/>
    </row>
    <row r="287" customFormat="false" ht="16.5" hidden="false" customHeight="false" outlineLevel="0" collapsed="false">
      <c r="I287" s="297"/>
    </row>
    <row r="288" customFormat="false" ht="16.5" hidden="false" customHeight="false" outlineLevel="0" collapsed="false">
      <c r="I288" s="297"/>
    </row>
    <row r="289" customFormat="false" ht="16.5" hidden="false" customHeight="false" outlineLevel="0" collapsed="false">
      <c r="I289" s="297"/>
    </row>
    <row r="290" customFormat="false" ht="16.5" hidden="false" customHeight="false" outlineLevel="0" collapsed="false">
      <c r="I290" s="297"/>
    </row>
    <row r="291" customFormat="false" ht="16.5" hidden="false" customHeight="false" outlineLevel="0" collapsed="false">
      <c r="I291" s="297"/>
    </row>
    <row r="292" customFormat="false" ht="16.5" hidden="false" customHeight="false" outlineLevel="0" collapsed="false">
      <c r="I292" s="297"/>
    </row>
    <row r="293" customFormat="false" ht="16.5" hidden="false" customHeight="false" outlineLevel="0" collapsed="false">
      <c r="I293" s="297"/>
    </row>
    <row r="294" customFormat="false" ht="16.5" hidden="false" customHeight="false" outlineLevel="0" collapsed="false">
      <c r="I294" s="297"/>
    </row>
    <row r="295" customFormat="false" ht="16.5" hidden="false" customHeight="false" outlineLevel="0" collapsed="false">
      <c r="I295" s="297"/>
    </row>
    <row r="296" customFormat="false" ht="16.5" hidden="false" customHeight="false" outlineLevel="0" collapsed="false">
      <c r="I296" s="297"/>
    </row>
    <row r="297" customFormat="false" ht="16.5" hidden="false" customHeight="false" outlineLevel="0" collapsed="false">
      <c r="I297" s="297"/>
    </row>
    <row r="298" customFormat="false" ht="16.5" hidden="false" customHeight="false" outlineLevel="0" collapsed="false">
      <c r="I298" s="297"/>
    </row>
    <row r="299" customFormat="false" ht="16.5" hidden="false" customHeight="false" outlineLevel="0" collapsed="false">
      <c r="I299" s="297"/>
    </row>
    <row r="300" customFormat="false" ht="16.5" hidden="false" customHeight="false" outlineLevel="0" collapsed="false">
      <c r="I300" s="297"/>
    </row>
    <row r="301" customFormat="false" ht="16.5" hidden="false" customHeight="false" outlineLevel="0" collapsed="false">
      <c r="I301" s="297"/>
    </row>
    <row r="302" customFormat="false" ht="16.5" hidden="false" customHeight="false" outlineLevel="0" collapsed="false">
      <c r="I302" s="297"/>
    </row>
    <row r="303" customFormat="false" ht="16.5" hidden="false" customHeight="false" outlineLevel="0" collapsed="false">
      <c r="I303" s="297"/>
    </row>
    <row r="304" customFormat="false" ht="16.5" hidden="false" customHeight="false" outlineLevel="0" collapsed="false">
      <c r="I304" s="297"/>
    </row>
    <row r="305" customFormat="false" ht="16.5" hidden="false" customHeight="false" outlineLevel="0" collapsed="false">
      <c r="I305" s="297"/>
    </row>
    <row r="306" customFormat="false" ht="16.5" hidden="false" customHeight="false" outlineLevel="0" collapsed="false">
      <c r="I306" s="297"/>
    </row>
    <row r="307" customFormat="false" ht="16.5" hidden="false" customHeight="false" outlineLevel="0" collapsed="false">
      <c r="I307" s="297"/>
    </row>
    <row r="308" customFormat="false" ht="16.5" hidden="false" customHeight="false" outlineLevel="0" collapsed="false">
      <c r="I308" s="297"/>
    </row>
    <row r="309" customFormat="false" ht="16.5" hidden="false" customHeight="false" outlineLevel="0" collapsed="false">
      <c r="I309" s="297"/>
    </row>
    <row r="310" customFormat="false" ht="16.5" hidden="false" customHeight="false" outlineLevel="0" collapsed="false">
      <c r="I310" s="297"/>
    </row>
    <row r="311" customFormat="false" ht="16.5" hidden="false" customHeight="false" outlineLevel="0" collapsed="false">
      <c r="I311" s="297"/>
    </row>
    <row r="312" customFormat="false" ht="16.5" hidden="false" customHeight="false" outlineLevel="0" collapsed="false">
      <c r="I312" s="297"/>
    </row>
    <row r="313" customFormat="false" ht="16.5" hidden="false" customHeight="false" outlineLevel="0" collapsed="false">
      <c r="I313" s="297"/>
    </row>
    <row r="314" customFormat="false" ht="16.5" hidden="false" customHeight="false" outlineLevel="0" collapsed="false">
      <c r="I314" s="297"/>
    </row>
    <row r="315" customFormat="false" ht="16.5" hidden="false" customHeight="false" outlineLevel="0" collapsed="false">
      <c r="I315" s="297"/>
    </row>
    <row r="316" customFormat="false" ht="16.5" hidden="false" customHeight="false" outlineLevel="0" collapsed="false">
      <c r="I316" s="297"/>
    </row>
    <row r="317" customFormat="false" ht="16.5" hidden="false" customHeight="false" outlineLevel="0" collapsed="false">
      <c r="I317" s="297"/>
    </row>
    <row r="318" customFormat="false" ht="16.5" hidden="false" customHeight="false" outlineLevel="0" collapsed="false">
      <c r="I318" s="297"/>
    </row>
    <row r="319" customFormat="false" ht="16.5" hidden="false" customHeight="false" outlineLevel="0" collapsed="false">
      <c r="I319" s="297"/>
    </row>
    <row r="320" customFormat="false" ht="16.5" hidden="false" customHeight="false" outlineLevel="0" collapsed="false">
      <c r="I320" s="297"/>
    </row>
    <row r="321" customFormat="false" ht="16.5" hidden="false" customHeight="false" outlineLevel="0" collapsed="false">
      <c r="I321" s="297"/>
    </row>
    <row r="322" customFormat="false" ht="16.5" hidden="false" customHeight="false" outlineLevel="0" collapsed="false">
      <c r="I322" s="297"/>
    </row>
    <row r="323" customFormat="false" ht="16.5" hidden="false" customHeight="false" outlineLevel="0" collapsed="false">
      <c r="I323" s="297"/>
    </row>
    <row r="324" customFormat="false" ht="16.5" hidden="false" customHeight="false" outlineLevel="0" collapsed="false">
      <c r="I324" s="297"/>
    </row>
    <row r="325" customFormat="false" ht="16.5" hidden="false" customHeight="false" outlineLevel="0" collapsed="false">
      <c r="I325" s="297"/>
    </row>
    <row r="326" customFormat="false" ht="16.5" hidden="false" customHeight="false" outlineLevel="0" collapsed="false">
      <c r="I326" s="297"/>
    </row>
    <row r="327" customFormat="false" ht="16.5" hidden="false" customHeight="false" outlineLevel="0" collapsed="false">
      <c r="I327" s="297"/>
    </row>
    <row r="328" customFormat="false" ht="16.5" hidden="false" customHeight="false" outlineLevel="0" collapsed="false">
      <c r="I328" s="297"/>
    </row>
    <row r="329" customFormat="false" ht="16.5" hidden="false" customHeight="false" outlineLevel="0" collapsed="false">
      <c r="I329" s="297"/>
    </row>
    <row r="330" customFormat="false" ht="16.5" hidden="false" customHeight="false" outlineLevel="0" collapsed="false">
      <c r="I330" s="297"/>
    </row>
    <row r="331" customFormat="false" ht="16.5" hidden="false" customHeight="false" outlineLevel="0" collapsed="false">
      <c r="I331" s="297"/>
    </row>
    <row r="332" customFormat="false" ht="16.5" hidden="false" customHeight="false" outlineLevel="0" collapsed="false">
      <c r="I332" s="297"/>
    </row>
    <row r="333" customFormat="false" ht="16.5" hidden="false" customHeight="false" outlineLevel="0" collapsed="false">
      <c r="I333" s="297"/>
    </row>
    <row r="334" customFormat="false" ht="16.5" hidden="false" customHeight="false" outlineLevel="0" collapsed="false">
      <c r="I334" s="297"/>
    </row>
    <row r="335" customFormat="false" ht="16.5" hidden="false" customHeight="false" outlineLevel="0" collapsed="false">
      <c r="I335" s="297"/>
    </row>
    <row r="336" customFormat="false" ht="16.5" hidden="false" customHeight="false" outlineLevel="0" collapsed="false">
      <c r="I336" s="297"/>
    </row>
    <row r="337" customFormat="false" ht="16.5" hidden="false" customHeight="false" outlineLevel="0" collapsed="false">
      <c r="I337" s="297"/>
    </row>
    <row r="338" customFormat="false" ht="16.5" hidden="false" customHeight="false" outlineLevel="0" collapsed="false">
      <c r="I338" s="297"/>
    </row>
    <row r="339" customFormat="false" ht="16.5" hidden="false" customHeight="false" outlineLevel="0" collapsed="false">
      <c r="I339" s="297"/>
    </row>
    <row r="340" customFormat="false" ht="16.5" hidden="false" customHeight="false" outlineLevel="0" collapsed="false">
      <c r="I340" s="297"/>
    </row>
    <row r="341" customFormat="false" ht="16.5" hidden="false" customHeight="false" outlineLevel="0" collapsed="false">
      <c r="I341" s="297"/>
    </row>
    <row r="342" customFormat="false" ht="16.5" hidden="false" customHeight="false" outlineLevel="0" collapsed="false">
      <c r="I342" s="297"/>
    </row>
    <row r="343" customFormat="false" ht="16.5" hidden="false" customHeight="false" outlineLevel="0" collapsed="false">
      <c r="I343" s="297"/>
    </row>
    <row r="344" customFormat="false" ht="16.5" hidden="false" customHeight="false" outlineLevel="0" collapsed="false">
      <c r="I344" s="297"/>
    </row>
    <row r="345" customFormat="false" ht="16.5" hidden="false" customHeight="false" outlineLevel="0" collapsed="false">
      <c r="I345" s="297"/>
    </row>
    <row r="346" customFormat="false" ht="16.5" hidden="false" customHeight="false" outlineLevel="0" collapsed="false">
      <c r="I346" s="297"/>
    </row>
    <row r="347" customFormat="false" ht="16.5" hidden="false" customHeight="false" outlineLevel="0" collapsed="false">
      <c r="I347" s="297"/>
    </row>
    <row r="348" customFormat="false" ht="16.5" hidden="false" customHeight="false" outlineLevel="0" collapsed="false">
      <c r="I348" s="297"/>
    </row>
    <row r="349" customFormat="false" ht="16.5" hidden="false" customHeight="false" outlineLevel="0" collapsed="false">
      <c r="I349" s="297"/>
    </row>
    <row r="350" customFormat="false" ht="16.5" hidden="false" customHeight="false" outlineLevel="0" collapsed="false">
      <c r="I350" s="297"/>
    </row>
    <row r="351" customFormat="false" ht="16.5" hidden="false" customHeight="false" outlineLevel="0" collapsed="false">
      <c r="I351" s="297"/>
    </row>
    <row r="352" customFormat="false" ht="16.5" hidden="false" customHeight="false" outlineLevel="0" collapsed="false">
      <c r="I352" s="297"/>
    </row>
    <row r="353" customFormat="false" ht="16.5" hidden="false" customHeight="false" outlineLevel="0" collapsed="false">
      <c r="I353" s="297"/>
    </row>
    <row r="354" customFormat="false" ht="16.5" hidden="false" customHeight="false" outlineLevel="0" collapsed="false">
      <c r="I354" s="297"/>
    </row>
    <row r="355" customFormat="false" ht="16.5" hidden="false" customHeight="false" outlineLevel="0" collapsed="false">
      <c r="I355" s="297"/>
    </row>
    <row r="356" customFormat="false" ht="16.5" hidden="false" customHeight="false" outlineLevel="0" collapsed="false">
      <c r="I356" s="297"/>
    </row>
    <row r="357" customFormat="false" ht="16.5" hidden="false" customHeight="false" outlineLevel="0" collapsed="false">
      <c r="I357" s="297"/>
    </row>
    <row r="358" customFormat="false" ht="16.5" hidden="false" customHeight="false" outlineLevel="0" collapsed="false">
      <c r="I358" s="297"/>
    </row>
    <row r="359" customFormat="false" ht="16.5" hidden="false" customHeight="false" outlineLevel="0" collapsed="false">
      <c r="I359" s="297"/>
    </row>
    <row r="360" customFormat="false" ht="16.5" hidden="false" customHeight="false" outlineLevel="0" collapsed="false">
      <c r="I360" s="297"/>
    </row>
    <row r="361" customFormat="false" ht="16.5" hidden="false" customHeight="false" outlineLevel="0" collapsed="false">
      <c r="I361" s="297"/>
    </row>
    <row r="362" customFormat="false" ht="16.5" hidden="false" customHeight="false" outlineLevel="0" collapsed="false">
      <c r="I362" s="297"/>
    </row>
    <row r="363" customFormat="false" ht="16.5" hidden="false" customHeight="false" outlineLevel="0" collapsed="false">
      <c r="I363" s="297"/>
    </row>
    <row r="364" customFormat="false" ht="16.5" hidden="false" customHeight="false" outlineLevel="0" collapsed="false">
      <c r="I364" s="297"/>
    </row>
    <row r="365" customFormat="false" ht="16.5" hidden="false" customHeight="false" outlineLevel="0" collapsed="false">
      <c r="I365" s="297"/>
    </row>
    <row r="366" customFormat="false" ht="16.5" hidden="false" customHeight="false" outlineLevel="0" collapsed="false">
      <c r="I366" s="297"/>
    </row>
    <row r="367" customFormat="false" ht="16.5" hidden="false" customHeight="false" outlineLevel="0" collapsed="false">
      <c r="I367" s="297"/>
    </row>
    <row r="368" customFormat="false" ht="16.5" hidden="false" customHeight="false" outlineLevel="0" collapsed="false">
      <c r="I368" s="297"/>
    </row>
    <row r="369" customFormat="false" ht="16.5" hidden="false" customHeight="false" outlineLevel="0" collapsed="false">
      <c r="I369" s="297"/>
    </row>
    <row r="370" customFormat="false" ht="16.5" hidden="false" customHeight="false" outlineLevel="0" collapsed="false">
      <c r="I370" s="297"/>
    </row>
    <row r="371" customFormat="false" ht="16.5" hidden="false" customHeight="false" outlineLevel="0" collapsed="false">
      <c r="I371" s="297"/>
    </row>
    <row r="372" customFormat="false" ht="16.5" hidden="false" customHeight="false" outlineLevel="0" collapsed="false">
      <c r="I372" s="297"/>
    </row>
    <row r="373" customFormat="false" ht="16.5" hidden="false" customHeight="false" outlineLevel="0" collapsed="false">
      <c r="I373" s="297"/>
    </row>
    <row r="374" customFormat="false" ht="16.5" hidden="false" customHeight="false" outlineLevel="0" collapsed="false">
      <c r="I374" s="297"/>
    </row>
    <row r="375" customFormat="false" ht="16.5" hidden="false" customHeight="false" outlineLevel="0" collapsed="false">
      <c r="I375" s="297"/>
    </row>
    <row r="376" customFormat="false" ht="16.5" hidden="false" customHeight="false" outlineLevel="0" collapsed="false">
      <c r="I376" s="297"/>
    </row>
    <row r="377" customFormat="false" ht="16.5" hidden="false" customHeight="false" outlineLevel="0" collapsed="false">
      <c r="I377" s="297"/>
    </row>
    <row r="378" customFormat="false" ht="16.5" hidden="false" customHeight="false" outlineLevel="0" collapsed="false">
      <c r="I378" s="297"/>
    </row>
    <row r="379" customFormat="false" ht="16.5" hidden="false" customHeight="false" outlineLevel="0" collapsed="false">
      <c r="I379" s="297"/>
    </row>
    <row r="380" customFormat="false" ht="16.5" hidden="false" customHeight="false" outlineLevel="0" collapsed="false">
      <c r="I380" s="297"/>
    </row>
    <row r="381" customFormat="false" ht="16.5" hidden="false" customHeight="false" outlineLevel="0" collapsed="false">
      <c r="I381" s="297"/>
    </row>
    <row r="382" customFormat="false" ht="16.5" hidden="false" customHeight="false" outlineLevel="0" collapsed="false">
      <c r="I382" s="297"/>
    </row>
    <row r="383" customFormat="false" ht="16.5" hidden="false" customHeight="false" outlineLevel="0" collapsed="false">
      <c r="I383" s="297"/>
    </row>
    <row r="384" customFormat="false" ht="16.5" hidden="false" customHeight="false" outlineLevel="0" collapsed="false">
      <c r="I384" s="297"/>
    </row>
    <row r="385" customFormat="false" ht="16.5" hidden="false" customHeight="false" outlineLevel="0" collapsed="false">
      <c r="I385" s="297"/>
    </row>
    <row r="386" customFormat="false" ht="16.5" hidden="false" customHeight="false" outlineLevel="0" collapsed="false">
      <c r="I386" s="297"/>
    </row>
    <row r="387" customFormat="false" ht="16.5" hidden="false" customHeight="false" outlineLevel="0" collapsed="false">
      <c r="I387" s="297"/>
    </row>
    <row r="388" customFormat="false" ht="16.5" hidden="false" customHeight="false" outlineLevel="0" collapsed="false">
      <c r="I388" s="297"/>
    </row>
    <row r="389" customFormat="false" ht="16.5" hidden="false" customHeight="false" outlineLevel="0" collapsed="false">
      <c r="I389" s="297"/>
    </row>
    <row r="390" customFormat="false" ht="16.5" hidden="false" customHeight="false" outlineLevel="0" collapsed="false">
      <c r="I390" s="297"/>
    </row>
    <row r="391" customFormat="false" ht="16.5" hidden="false" customHeight="false" outlineLevel="0" collapsed="false">
      <c r="I391" s="297"/>
    </row>
    <row r="392" customFormat="false" ht="16.5" hidden="false" customHeight="false" outlineLevel="0" collapsed="false">
      <c r="I392" s="297"/>
    </row>
    <row r="393" customFormat="false" ht="16.5" hidden="false" customHeight="false" outlineLevel="0" collapsed="false">
      <c r="I393" s="297"/>
    </row>
    <row r="394" customFormat="false" ht="16.5" hidden="false" customHeight="false" outlineLevel="0" collapsed="false">
      <c r="I394" s="297"/>
    </row>
    <row r="395" customFormat="false" ht="16.5" hidden="false" customHeight="false" outlineLevel="0" collapsed="false">
      <c r="I395" s="297"/>
    </row>
    <row r="396" customFormat="false" ht="16.5" hidden="false" customHeight="false" outlineLevel="0" collapsed="false">
      <c r="I396" s="297"/>
    </row>
    <row r="397" customFormat="false" ht="16.5" hidden="false" customHeight="false" outlineLevel="0" collapsed="false">
      <c r="I397" s="297"/>
    </row>
    <row r="398" customFormat="false" ht="16.5" hidden="false" customHeight="false" outlineLevel="0" collapsed="false">
      <c r="I398" s="297"/>
    </row>
    <row r="399" customFormat="false" ht="16.5" hidden="false" customHeight="false" outlineLevel="0" collapsed="false">
      <c r="I399" s="297"/>
    </row>
    <row r="400" customFormat="false" ht="16.5" hidden="false" customHeight="false" outlineLevel="0" collapsed="false">
      <c r="I400" s="297"/>
    </row>
    <row r="401" customFormat="false" ht="16.5" hidden="false" customHeight="false" outlineLevel="0" collapsed="false">
      <c r="I401" s="297"/>
    </row>
    <row r="402" customFormat="false" ht="16.5" hidden="false" customHeight="false" outlineLevel="0" collapsed="false">
      <c r="I402" s="297"/>
    </row>
    <row r="403" customFormat="false" ht="16.5" hidden="false" customHeight="false" outlineLevel="0" collapsed="false">
      <c r="I403" s="297"/>
    </row>
    <row r="404" customFormat="false" ht="16.5" hidden="false" customHeight="false" outlineLevel="0" collapsed="false">
      <c r="I404" s="297"/>
    </row>
    <row r="405" customFormat="false" ht="16.5" hidden="false" customHeight="false" outlineLevel="0" collapsed="false">
      <c r="I405" s="297"/>
    </row>
    <row r="406" customFormat="false" ht="16.5" hidden="false" customHeight="false" outlineLevel="0" collapsed="false">
      <c r="I406" s="297"/>
    </row>
    <row r="407" customFormat="false" ht="16.5" hidden="false" customHeight="false" outlineLevel="0" collapsed="false">
      <c r="I407" s="297"/>
    </row>
    <row r="408" customFormat="false" ht="16.5" hidden="false" customHeight="false" outlineLevel="0" collapsed="false">
      <c r="I408" s="297"/>
    </row>
    <row r="409" customFormat="false" ht="16.5" hidden="false" customHeight="false" outlineLevel="0" collapsed="false">
      <c r="I409" s="297"/>
    </row>
    <row r="410" customFormat="false" ht="16.5" hidden="false" customHeight="false" outlineLevel="0" collapsed="false">
      <c r="I410" s="297"/>
    </row>
    <row r="411" customFormat="false" ht="16.5" hidden="false" customHeight="false" outlineLevel="0" collapsed="false">
      <c r="I411" s="297"/>
    </row>
    <row r="412" customFormat="false" ht="16.5" hidden="false" customHeight="false" outlineLevel="0" collapsed="false">
      <c r="I412" s="297"/>
    </row>
    <row r="413" customFormat="false" ht="16.5" hidden="false" customHeight="false" outlineLevel="0" collapsed="false">
      <c r="I413" s="297"/>
    </row>
    <row r="414" customFormat="false" ht="16.5" hidden="false" customHeight="false" outlineLevel="0" collapsed="false">
      <c r="I414" s="297"/>
    </row>
    <row r="415" customFormat="false" ht="16.5" hidden="false" customHeight="false" outlineLevel="0" collapsed="false">
      <c r="I415" s="297"/>
    </row>
    <row r="416" customFormat="false" ht="16.5" hidden="false" customHeight="false" outlineLevel="0" collapsed="false">
      <c r="I416" s="297"/>
    </row>
    <row r="417" customFormat="false" ht="16.5" hidden="false" customHeight="false" outlineLevel="0" collapsed="false">
      <c r="I417" s="297"/>
    </row>
    <row r="418" customFormat="false" ht="16.5" hidden="false" customHeight="false" outlineLevel="0" collapsed="false">
      <c r="I418" s="297"/>
    </row>
    <row r="419" customFormat="false" ht="16.5" hidden="false" customHeight="false" outlineLevel="0" collapsed="false">
      <c r="I419" s="297"/>
    </row>
    <row r="420" customFormat="false" ht="16.5" hidden="false" customHeight="false" outlineLevel="0" collapsed="false">
      <c r="I420" s="297"/>
    </row>
    <row r="421" customFormat="false" ht="16.5" hidden="false" customHeight="false" outlineLevel="0" collapsed="false">
      <c r="I421" s="297"/>
    </row>
    <row r="422" customFormat="false" ht="16.5" hidden="false" customHeight="false" outlineLevel="0" collapsed="false">
      <c r="I422" s="297"/>
    </row>
    <row r="423" customFormat="false" ht="16.5" hidden="false" customHeight="false" outlineLevel="0" collapsed="false">
      <c r="I423" s="297"/>
    </row>
    <row r="424" customFormat="false" ht="16.5" hidden="false" customHeight="false" outlineLevel="0" collapsed="false">
      <c r="I424" s="297"/>
    </row>
    <row r="425" customFormat="false" ht="16.5" hidden="false" customHeight="false" outlineLevel="0" collapsed="false">
      <c r="I425" s="297"/>
    </row>
    <row r="426" customFormat="false" ht="16.5" hidden="false" customHeight="false" outlineLevel="0" collapsed="false">
      <c r="I426" s="297"/>
    </row>
    <row r="427" customFormat="false" ht="16.5" hidden="false" customHeight="false" outlineLevel="0" collapsed="false">
      <c r="I427" s="297"/>
    </row>
    <row r="428" customFormat="false" ht="16.5" hidden="false" customHeight="false" outlineLevel="0" collapsed="false">
      <c r="I428" s="297"/>
    </row>
    <row r="429" customFormat="false" ht="16.5" hidden="false" customHeight="false" outlineLevel="0" collapsed="false">
      <c r="I429" s="297"/>
    </row>
    <row r="430" customFormat="false" ht="16.5" hidden="false" customHeight="false" outlineLevel="0" collapsed="false">
      <c r="I430" s="297"/>
    </row>
    <row r="431" customFormat="false" ht="16.5" hidden="false" customHeight="false" outlineLevel="0" collapsed="false">
      <c r="I431" s="297"/>
    </row>
    <row r="432" customFormat="false" ht="16.5" hidden="false" customHeight="false" outlineLevel="0" collapsed="false">
      <c r="I432" s="297"/>
    </row>
    <row r="433" customFormat="false" ht="16.5" hidden="false" customHeight="false" outlineLevel="0" collapsed="false">
      <c r="I433" s="297"/>
    </row>
    <row r="434" customFormat="false" ht="16.5" hidden="false" customHeight="false" outlineLevel="0" collapsed="false">
      <c r="I434" s="297"/>
    </row>
    <row r="435" customFormat="false" ht="16.5" hidden="false" customHeight="false" outlineLevel="0" collapsed="false">
      <c r="I435" s="297"/>
    </row>
    <row r="436" customFormat="false" ht="16.5" hidden="false" customHeight="false" outlineLevel="0" collapsed="false">
      <c r="I436" s="297"/>
    </row>
    <row r="437" customFormat="false" ht="16.5" hidden="false" customHeight="false" outlineLevel="0" collapsed="false">
      <c r="I437" s="297"/>
    </row>
    <row r="438" customFormat="false" ht="16.5" hidden="false" customHeight="false" outlineLevel="0" collapsed="false">
      <c r="I438" s="297"/>
    </row>
    <row r="439" customFormat="false" ht="16.5" hidden="false" customHeight="false" outlineLevel="0" collapsed="false">
      <c r="I439" s="297"/>
    </row>
    <row r="440" customFormat="false" ht="16.5" hidden="false" customHeight="false" outlineLevel="0" collapsed="false">
      <c r="I440" s="297"/>
    </row>
    <row r="441" customFormat="false" ht="16.5" hidden="false" customHeight="false" outlineLevel="0" collapsed="false">
      <c r="I441" s="297"/>
    </row>
    <row r="442" customFormat="false" ht="16.5" hidden="false" customHeight="false" outlineLevel="0" collapsed="false">
      <c r="I442" s="297"/>
    </row>
    <row r="443" customFormat="false" ht="16.5" hidden="false" customHeight="false" outlineLevel="0" collapsed="false">
      <c r="I443" s="297"/>
    </row>
    <row r="444" customFormat="false" ht="16.5" hidden="false" customHeight="false" outlineLevel="0" collapsed="false">
      <c r="I444" s="297"/>
    </row>
    <row r="445" customFormat="false" ht="16.5" hidden="false" customHeight="false" outlineLevel="0" collapsed="false">
      <c r="I445" s="297"/>
    </row>
    <row r="446" customFormat="false" ht="16.5" hidden="false" customHeight="false" outlineLevel="0" collapsed="false">
      <c r="I446" s="297"/>
    </row>
    <row r="447" customFormat="false" ht="16.5" hidden="false" customHeight="false" outlineLevel="0" collapsed="false">
      <c r="I447" s="297"/>
    </row>
    <row r="448" customFormat="false" ht="16.5" hidden="false" customHeight="false" outlineLevel="0" collapsed="false">
      <c r="I448" s="297"/>
    </row>
    <row r="449" customFormat="false" ht="16.5" hidden="false" customHeight="false" outlineLevel="0" collapsed="false">
      <c r="I449" s="297"/>
    </row>
    <row r="450" customFormat="false" ht="16.5" hidden="false" customHeight="false" outlineLevel="0" collapsed="false">
      <c r="I450" s="297"/>
    </row>
    <row r="451" customFormat="false" ht="16.5" hidden="false" customHeight="false" outlineLevel="0" collapsed="false">
      <c r="I451" s="297"/>
    </row>
    <row r="452" customFormat="false" ht="16.5" hidden="false" customHeight="false" outlineLevel="0" collapsed="false">
      <c r="I452" s="297"/>
    </row>
    <row r="453" customFormat="false" ht="16.5" hidden="false" customHeight="false" outlineLevel="0" collapsed="false">
      <c r="I453" s="297"/>
    </row>
    <row r="454" customFormat="false" ht="16.5" hidden="false" customHeight="false" outlineLevel="0" collapsed="false">
      <c r="I454" s="297"/>
    </row>
    <row r="455" customFormat="false" ht="16.5" hidden="false" customHeight="false" outlineLevel="0" collapsed="false">
      <c r="I455" s="297"/>
    </row>
    <row r="456" customFormat="false" ht="16.5" hidden="false" customHeight="false" outlineLevel="0" collapsed="false">
      <c r="I456" s="297"/>
    </row>
    <row r="457" customFormat="false" ht="16.5" hidden="false" customHeight="false" outlineLevel="0" collapsed="false">
      <c r="I457" s="297"/>
    </row>
    <row r="458" customFormat="false" ht="16.5" hidden="false" customHeight="false" outlineLevel="0" collapsed="false">
      <c r="I458" s="297"/>
    </row>
    <row r="459" customFormat="false" ht="16.5" hidden="false" customHeight="false" outlineLevel="0" collapsed="false">
      <c r="I459" s="297"/>
    </row>
    <row r="460" customFormat="false" ht="16.5" hidden="false" customHeight="false" outlineLevel="0" collapsed="false">
      <c r="I460" s="297"/>
    </row>
    <row r="461" customFormat="false" ht="16.5" hidden="false" customHeight="false" outlineLevel="0" collapsed="false">
      <c r="I461" s="297"/>
    </row>
    <row r="462" customFormat="false" ht="16.5" hidden="false" customHeight="false" outlineLevel="0" collapsed="false">
      <c r="I462" s="297"/>
    </row>
    <row r="463" customFormat="false" ht="16.5" hidden="false" customHeight="false" outlineLevel="0" collapsed="false">
      <c r="I463" s="297"/>
    </row>
    <row r="464" customFormat="false" ht="16.5" hidden="false" customHeight="false" outlineLevel="0" collapsed="false">
      <c r="I464" s="297"/>
    </row>
    <row r="465" customFormat="false" ht="16.5" hidden="false" customHeight="false" outlineLevel="0" collapsed="false">
      <c r="I465" s="297"/>
    </row>
    <row r="466" customFormat="false" ht="16.5" hidden="false" customHeight="false" outlineLevel="0" collapsed="false">
      <c r="I466" s="297"/>
    </row>
    <row r="467" customFormat="false" ht="16.5" hidden="false" customHeight="false" outlineLevel="0" collapsed="false">
      <c r="I467" s="297"/>
    </row>
    <row r="468" customFormat="false" ht="16.5" hidden="false" customHeight="false" outlineLevel="0" collapsed="false">
      <c r="I468" s="297"/>
    </row>
    <row r="469" customFormat="false" ht="16.5" hidden="false" customHeight="false" outlineLevel="0" collapsed="false">
      <c r="I469" s="297"/>
    </row>
    <row r="470" customFormat="false" ht="16.5" hidden="false" customHeight="false" outlineLevel="0" collapsed="false">
      <c r="I470" s="297"/>
    </row>
    <row r="471" customFormat="false" ht="16.5" hidden="false" customHeight="false" outlineLevel="0" collapsed="false">
      <c r="I471" s="297"/>
    </row>
    <row r="472" customFormat="false" ht="16.5" hidden="false" customHeight="false" outlineLevel="0" collapsed="false">
      <c r="I472" s="297"/>
    </row>
    <row r="473" customFormat="false" ht="16.5" hidden="false" customHeight="false" outlineLevel="0" collapsed="false">
      <c r="I473" s="297"/>
    </row>
    <row r="474" customFormat="false" ht="16.5" hidden="false" customHeight="false" outlineLevel="0" collapsed="false">
      <c r="I474" s="297"/>
    </row>
    <row r="475" customFormat="false" ht="16.5" hidden="false" customHeight="false" outlineLevel="0" collapsed="false">
      <c r="I475" s="297"/>
    </row>
    <row r="476" customFormat="false" ht="16.5" hidden="false" customHeight="false" outlineLevel="0" collapsed="false">
      <c r="I476" s="297"/>
    </row>
    <row r="477" customFormat="false" ht="16.5" hidden="false" customHeight="false" outlineLevel="0" collapsed="false">
      <c r="I477" s="297"/>
    </row>
    <row r="478" customFormat="false" ht="16.5" hidden="false" customHeight="false" outlineLevel="0" collapsed="false">
      <c r="I478" s="297"/>
    </row>
    <row r="479" customFormat="false" ht="16.5" hidden="false" customHeight="false" outlineLevel="0" collapsed="false">
      <c r="I479" s="297"/>
    </row>
    <row r="480" customFormat="false" ht="16.5" hidden="false" customHeight="false" outlineLevel="0" collapsed="false">
      <c r="I480" s="297"/>
    </row>
    <row r="481" customFormat="false" ht="16.5" hidden="false" customHeight="false" outlineLevel="0" collapsed="false">
      <c r="I481" s="297"/>
    </row>
    <row r="482" customFormat="false" ht="16.5" hidden="false" customHeight="false" outlineLevel="0" collapsed="false">
      <c r="I482" s="297"/>
    </row>
    <row r="483" customFormat="false" ht="16.5" hidden="false" customHeight="false" outlineLevel="0" collapsed="false">
      <c r="I483" s="297"/>
    </row>
    <row r="484" customFormat="false" ht="16.5" hidden="false" customHeight="false" outlineLevel="0" collapsed="false">
      <c r="I484" s="297"/>
    </row>
    <row r="485" customFormat="false" ht="16.5" hidden="false" customHeight="false" outlineLevel="0" collapsed="false">
      <c r="I485" s="297"/>
    </row>
    <row r="486" customFormat="false" ht="16.5" hidden="false" customHeight="false" outlineLevel="0" collapsed="false">
      <c r="I486" s="297"/>
    </row>
    <row r="487" customFormat="false" ht="16.5" hidden="false" customHeight="false" outlineLevel="0" collapsed="false">
      <c r="I487" s="297"/>
    </row>
    <row r="488" customFormat="false" ht="16.5" hidden="false" customHeight="false" outlineLevel="0" collapsed="false">
      <c r="I488" s="297"/>
    </row>
    <row r="489" customFormat="false" ht="16.5" hidden="false" customHeight="false" outlineLevel="0" collapsed="false">
      <c r="I489" s="297"/>
    </row>
    <row r="490" customFormat="false" ht="16.5" hidden="false" customHeight="false" outlineLevel="0" collapsed="false">
      <c r="I490" s="297"/>
    </row>
    <row r="491" customFormat="false" ht="16.5" hidden="false" customHeight="false" outlineLevel="0" collapsed="false">
      <c r="I491" s="297"/>
    </row>
    <row r="492" customFormat="false" ht="16.5" hidden="false" customHeight="false" outlineLevel="0" collapsed="false">
      <c r="I492" s="297"/>
    </row>
    <row r="493" customFormat="false" ht="16.5" hidden="false" customHeight="false" outlineLevel="0" collapsed="false">
      <c r="I493" s="297"/>
    </row>
    <row r="494" customFormat="false" ht="16.5" hidden="false" customHeight="false" outlineLevel="0" collapsed="false">
      <c r="I494" s="297"/>
    </row>
    <row r="495" customFormat="false" ht="16.5" hidden="false" customHeight="false" outlineLevel="0" collapsed="false">
      <c r="I495" s="297"/>
    </row>
    <row r="496" customFormat="false" ht="16.5" hidden="false" customHeight="false" outlineLevel="0" collapsed="false">
      <c r="I496" s="297"/>
    </row>
    <row r="497" customFormat="false" ht="16.5" hidden="false" customHeight="false" outlineLevel="0" collapsed="false">
      <c r="I497" s="297"/>
    </row>
    <row r="498" customFormat="false" ht="16.5" hidden="false" customHeight="false" outlineLevel="0" collapsed="false">
      <c r="I498" s="297"/>
    </row>
    <row r="499" customFormat="false" ht="16.5" hidden="false" customHeight="false" outlineLevel="0" collapsed="false">
      <c r="I499" s="297"/>
    </row>
    <row r="500" customFormat="false" ht="16.5" hidden="false" customHeight="false" outlineLevel="0" collapsed="false">
      <c r="I500" s="297"/>
    </row>
    <row r="501" customFormat="false" ht="16.5" hidden="false" customHeight="false" outlineLevel="0" collapsed="false">
      <c r="I501" s="297"/>
    </row>
    <row r="502" customFormat="false" ht="16.5" hidden="false" customHeight="false" outlineLevel="0" collapsed="false">
      <c r="I502" s="297"/>
    </row>
    <row r="503" customFormat="false" ht="16.5" hidden="false" customHeight="false" outlineLevel="0" collapsed="false">
      <c r="I503" s="297"/>
    </row>
    <row r="504" customFormat="false" ht="16.5" hidden="false" customHeight="false" outlineLevel="0" collapsed="false">
      <c r="I504" s="297"/>
    </row>
    <row r="505" customFormat="false" ht="16.5" hidden="false" customHeight="false" outlineLevel="0" collapsed="false">
      <c r="I505" s="297"/>
    </row>
    <row r="506" customFormat="false" ht="16.5" hidden="false" customHeight="false" outlineLevel="0" collapsed="false">
      <c r="I506" s="297"/>
    </row>
    <row r="507" customFormat="false" ht="16.5" hidden="false" customHeight="false" outlineLevel="0" collapsed="false">
      <c r="I507" s="297"/>
    </row>
    <row r="508" customFormat="false" ht="16.5" hidden="false" customHeight="false" outlineLevel="0" collapsed="false">
      <c r="I508" s="297"/>
    </row>
    <row r="509" customFormat="false" ht="16.5" hidden="false" customHeight="false" outlineLevel="0" collapsed="false">
      <c r="I509" s="297"/>
    </row>
    <row r="510" customFormat="false" ht="16.5" hidden="false" customHeight="false" outlineLevel="0" collapsed="false">
      <c r="I510" s="297"/>
    </row>
    <row r="511" customFormat="false" ht="16.5" hidden="false" customHeight="false" outlineLevel="0" collapsed="false">
      <c r="I511" s="297"/>
    </row>
    <row r="512" customFormat="false" ht="16.5" hidden="false" customHeight="false" outlineLevel="0" collapsed="false">
      <c r="I512" s="297"/>
    </row>
    <row r="513" customFormat="false" ht="16.5" hidden="false" customHeight="false" outlineLevel="0" collapsed="false">
      <c r="I513" s="297"/>
    </row>
    <row r="514" customFormat="false" ht="16.5" hidden="false" customHeight="false" outlineLevel="0" collapsed="false">
      <c r="I514" s="297"/>
    </row>
    <row r="515" customFormat="false" ht="16.5" hidden="false" customHeight="false" outlineLevel="0" collapsed="false">
      <c r="I515" s="297"/>
    </row>
    <row r="516" customFormat="false" ht="16.5" hidden="false" customHeight="false" outlineLevel="0" collapsed="false">
      <c r="I516" s="297"/>
    </row>
    <row r="517" customFormat="false" ht="16.5" hidden="false" customHeight="false" outlineLevel="0" collapsed="false">
      <c r="I517" s="297"/>
    </row>
    <row r="518" customFormat="false" ht="16.5" hidden="false" customHeight="false" outlineLevel="0" collapsed="false">
      <c r="I518" s="297"/>
    </row>
    <row r="519" customFormat="false" ht="16.5" hidden="false" customHeight="false" outlineLevel="0" collapsed="false">
      <c r="I519" s="297"/>
    </row>
    <row r="520" customFormat="false" ht="16.5" hidden="false" customHeight="false" outlineLevel="0" collapsed="false">
      <c r="I520" s="297"/>
    </row>
    <row r="521" customFormat="false" ht="16.5" hidden="false" customHeight="false" outlineLevel="0" collapsed="false">
      <c r="I521" s="297"/>
    </row>
    <row r="522" customFormat="false" ht="16.5" hidden="false" customHeight="false" outlineLevel="0" collapsed="false">
      <c r="I522" s="297"/>
    </row>
    <row r="523" customFormat="false" ht="16.5" hidden="false" customHeight="false" outlineLevel="0" collapsed="false">
      <c r="I523" s="297"/>
    </row>
    <row r="524" customFormat="false" ht="16.5" hidden="false" customHeight="false" outlineLevel="0" collapsed="false">
      <c r="I524" s="297"/>
    </row>
    <row r="525" customFormat="false" ht="16.5" hidden="false" customHeight="false" outlineLevel="0" collapsed="false">
      <c r="I525" s="297"/>
    </row>
    <row r="526" customFormat="false" ht="16.5" hidden="false" customHeight="false" outlineLevel="0" collapsed="false">
      <c r="I526" s="297"/>
    </row>
    <row r="527" customFormat="false" ht="16.5" hidden="false" customHeight="false" outlineLevel="0" collapsed="false">
      <c r="I527" s="297"/>
    </row>
    <row r="528" customFormat="false" ht="16.5" hidden="false" customHeight="false" outlineLevel="0" collapsed="false">
      <c r="I528" s="297"/>
    </row>
    <row r="529" customFormat="false" ht="16.5" hidden="false" customHeight="false" outlineLevel="0" collapsed="false">
      <c r="I529" s="297"/>
    </row>
    <row r="530" customFormat="false" ht="16.5" hidden="false" customHeight="false" outlineLevel="0" collapsed="false">
      <c r="I530" s="297"/>
    </row>
    <row r="531" customFormat="false" ht="16.5" hidden="false" customHeight="false" outlineLevel="0" collapsed="false">
      <c r="I531" s="297"/>
    </row>
    <row r="532" customFormat="false" ht="16.5" hidden="false" customHeight="false" outlineLevel="0" collapsed="false">
      <c r="I532" s="297"/>
    </row>
    <row r="533" customFormat="false" ht="16.5" hidden="false" customHeight="false" outlineLevel="0" collapsed="false">
      <c r="I533" s="297"/>
    </row>
    <row r="534" customFormat="false" ht="16.5" hidden="false" customHeight="false" outlineLevel="0" collapsed="false">
      <c r="I534" s="297"/>
    </row>
    <row r="535" customFormat="false" ht="16.5" hidden="false" customHeight="false" outlineLevel="0" collapsed="false">
      <c r="I535" s="297"/>
    </row>
    <row r="536" customFormat="false" ht="16.5" hidden="false" customHeight="false" outlineLevel="0" collapsed="false">
      <c r="I536" s="297"/>
    </row>
    <row r="537" customFormat="false" ht="16.5" hidden="false" customHeight="false" outlineLevel="0" collapsed="false">
      <c r="I537" s="297"/>
    </row>
    <row r="538" customFormat="false" ht="16.5" hidden="false" customHeight="false" outlineLevel="0" collapsed="false">
      <c r="I538" s="297"/>
    </row>
    <row r="539" customFormat="false" ht="16.5" hidden="false" customHeight="false" outlineLevel="0" collapsed="false">
      <c r="I539" s="297"/>
    </row>
    <row r="540" customFormat="false" ht="16.5" hidden="false" customHeight="false" outlineLevel="0" collapsed="false">
      <c r="I540" s="297"/>
    </row>
    <row r="541" customFormat="false" ht="16.5" hidden="false" customHeight="false" outlineLevel="0" collapsed="false">
      <c r="I541" s="297"/>
    </row>
    <row r="542" customFormat="false" ht="16.5" hidden="false" customHeight="false" outlineLevel="0" collapsed="false">
      <c r="I542" s="297"/>
    </row>
    <row r="543" customFormat="false" ht="16.5" hidden="false" customHeight="false" outlineLevel="0" collapsed="false">
      <c r="I543" s="297"/>
    </row>
    <row r="544" customFormat="false" ht="16.5" hidden="false" customHeight="false" outlineLevel="0" collapsed="false">
      <c r="I544" s="297"/>
    </row>
    <row r="545" customFormat="false" ht="16.5" hidden="false" customHeight="false" outlineLevel="0" collapsed="false">
      <c r="I545" s="297"/>
    </row>
    <row r="546" customFormat="false" ht="16.5" hidden="false" customHeight="false" outlineLevel="0" collapsed="false">
      <c r="I546" s="297"/>
    </row>
    <row r="547" customFormat="false" ht="16.5" hidden="false" customHeight="false" outlineLevel="0" collapsed="false">
      <c r="I547" s="297"/>
    </row>
    <row r="548" customFormat="false" ht="16.5" hidden="false" customHeight="false" outlineLevel="0" collapsed="false">
      <c r="I548" s="297"/>
    </row>
    <row r="549" customFormat="false" ht="16.5" hidden="false" customHeight="false" outlineLevel="0" collapsed="false">
      <c r="I549" s="297"/>
    </row>
    <row r="550" customFormat="false" ht="16.5" hidden="false" customHeight="false" outlineLevel="0" collapsed="false">
      <c r="I550" s="297"/>
    </row>
    <row r="551" customFormat="false" ht="16.5" hidden="false" customHeight="false" outlineLevel="0" collapsed="false">
      <c r="I551" s="297"/>
    </row>
    <row r="552" customFormat="false" ht="16.5" hidden="false" customHeight="false" outlineLevel="0" collapsed="false">
      <c r="I552" s="297"/>
    </row>
    <row r="553" customFormat="false" ht="16.5" hidden="false" customHeight="false" outlineLevel="0" collapsed="false">
      <c r="I553" s="297"/>
    </row>
    <row r="554" customFormat="false" ht="16.5" hidden="false" customHeight="false" outlineLevel="0" collapsed="false">
      <c r="I554" s="297"/>
    </row>
    <row r="555" customFormat="false" ht="16.5" hidden="false" customHeight="false" outlineLevel="0" collapsed="false">
      <c r="I555" s="297"/>
    </row>
    <row r="556" customFormat="false" ht="16.5" hidden="false" customHeight="false" outlineLevel="0" collapsed="false">
      <c r="I556" s="297"/>
    </row>
    <row r="557" customFormat="false" ht="16.5" hidden="false" customHeight="false" outlineLevel="0" collapsed="false">
      <c r="I557" s="297"/>
    </row>
    <row r="558" customFormat="false" ht="16.5" hidden="false" customHeight="false" outlineLevel="0" collapsed="false">
      <c r="I558" s="297"/>
    </row>
    <row r="559" customFormat="false" ht="16.5" hidden="false" customHeight="false" outlineLevel="0" collapsed="false">
      <c r="I559" s="297"/>
    </row>
    <row r="560" customFormat="false" ht="16.5" hidden="false" customHeight="false" outlineLevel="0" collapsed="false">
      <c r="I560" s="297"/>
    </row>
    <row r="561" customFormat="false" ht="16.5" hidden="false" customHeight="false" outlineLevel="0" collapsed="false">
      <c r="I561" s="297"/>
    </row>
    <row r="562" customFormat="false" ht="16.5" hidden="false" customHeight="false" outlineLevel="0" collapsed="false">
      <c r="I562" s="297"/>
    </row>
    <row r="563" customFormat="false" ht="16.5" hidden="false" customHeight="false" outlineLevel="0" collapsed="false">
      <c r="I563" s="297"/>
    </row>
    <row r="564" customFormat="false" ht="16.5" hidden="false" customHeight="false" outlineLevel="0" collapsed="false">
      <c r="I564" s="297"/>
    </row>
    <row r="565" customFormat="false" ht="16.5" hidden="false" customHeight="false" outlineLevel="0" collapsed="false">
      <c r="I565" s="297"/>
    </row>
    <row r="566" customFormat="false" ht="16.5" hidden="false" customHeight="false" outlineLevel="0" collapsed="false">
      <c r="I566" s="297"/>
    </row>
    <row r="567" customFormat="false" ht="16.5" hidden="false" customHeight="false" outlineLevel="0" collapsed="false">
      <c r="I567" s="297"/>
    </row>
    <row r="568" customFormat="false" ht="16.5" hidden="false" customHeight="false" outlineLevel="0" collapsed="false">
      <c r="I568" s="297"/>
    </row>
    <row r="569" customFormat="false" ht="16.5" hidden="false" customHeight="false" outlineLevel="0" collapsed="false">
      <c r="I569" s="297"/>
    </row>
    <row r="570" customFormat="false" ht="16.5" hidden="false" customHeight="false" outlineLevel="0" collapsed="false">
      <c r="I570" s="297"/>
    </row>
    <row r="571" customFormat="false" ht="16.5" hidden="false" customHeight="false" outlineLevel="0" collapsed="false">
      <c r="I571" s="297"/>
    </row>
    <row r="572" customFormat="false" ht="16.5" hidden="false" customHeight="false" outlineLevel="0" collapsed="false">
      <c r="I572" s="297"/>
    </row>
    <row r="573" customFormat="false" ht="16.5" hidden="false" customHeight="false" outlineLevel="0" collapsed="false">
      <c r="I573" s="297"/>
    </row>
    <row r="574" customFormat="false" ht="16.5" hidden="false" customHeight="false" outlineLevel="0" collapsed="false">
      <c r="I574" s="297"/>
    </row>
    <row r="575" customFormat="false" ht="16.5" hidden="false" customHeight="false" outlineLevel="0" collapsed="false">
      <c r="I575" s="297"/>
    </row>
    <row r="576" customFormat="false" ht="16.5" hidden="false" customHeight="false" outlineLevel="0" collapsed="false">
      <c r="I576" s="297"/>
    </row>
    <row r="577" customFormat="false" ht="16.5" hidden="false" customHeight="false" outlineLevel="0" collapsed="false">
      <c r="I577" s="297"/>
    </row>
    <row r="578" customFormat="false" ht="16.5" hidden="false" customHeight="false" outlineLevel="0" collapsed="false">
      <c r="I578" s="297"/>
    </row>
    <row r="579" customFormat="false" ht="16.5" hidden="false" customHeight="false" outlineLevel="0" collapsed="false">
      <c r="I579" s="297"/>
    </row>
    <row r="580" customFormat="false" ht="16.5" hidden="false" customHeight="false" outlineLevel="0" collapsed="false">
      <c r="I580" s="297"/>
    </row>
    <row r="581" customFormat="false" ht="16.5" hidden="false" customHeight="false" outlineLevel="0" collapsed="false">
      <c r="I581" s="297"/>
    </row>
    <row r="582" customFormat="false" ht="16.5" hidden="false" customHeight="false" outlineLevel="0" collapsed="false">
      <c r="I582" s="297"/>
    </row>
    <row r="583" customFormat="false" ht="16.5" hidden="false" customHeight="false" outlineLevel="0" collapsed="false">
      <c r="I583" s="297"/>
    </row>
    <row r="584" customFormat="false" ht="16.5" hidden="false" customHeight="false" outlineLevel="0" collapsed="false">
      <c r="I584" s="297"/>
    </row>
    <row r="585" customFormat="false" ht="16.5" hidden="false" customHeight="false" outlineLevel="0" collapsed="false">
      <c r="I585" s="297"/>
    </row>
    <row r="586" customFormat="false" ht="16.5" hidden="false" customHeight="false" outlineLevel="0" collapsed="false">
      <c r="I586" s="297"/>
    </row>
    <row r="587" customFormat="false" ht="16.5" hidden="false" customHeight="false" outlineLevel="0" collapsed="false">
      <c r="I587" s="297"/>
    </row>
    <row r="588" customFormat="false" ht="16.5" hidden="false" customHeight="false" outlineLevel="0" collapsed="false">
      <c r="I588" s="297"/>
    </row>
    <row r="589" customFormat="false" ht="16.5" hidden="false" customHeight="false" outlineLevel="0" collapsed="false">
      <c r="I589" s="297"/>
    </row>
    <row r="590" customFormat="false" ht="16.5" hidden="false" customHeight="false" outlineLevel="0" collapsed="false">
      <c r="I590" s="297"/>
    </row>
    <row r="591" customFormat="false" ht="16.5" hidden="false" customHeight="false" outlineLevel="0" collapsed="false">
      <c r="I591" s="297"/>
    </row>
    <row r="592" customFormat="false" ht="16.5" hidden="false" customHeight="false" outlineLevel="0" collapsed="false">
      <c r="I592" s="297"/>
    </row>
    <row r="593" customFormat="false" ht="16.5" hidden="false" customHeight="false" outlineLevel="0" collapsed="false">
      <c r="I593" s="297"/>
    </row>
    <row r="594" customFormat="false" ht="16.5" hidden="false" customHeight="false" outlineLevel="0" collapsed="false">
      <c r="I594" s="297"/>
    </row>
    <row r="595" customFormat="false" ht="16.5" hidden="false" customHeight="false" outlineLevel="0" collapsed="false">
      <c r="I595" s="297"/>
    </row>
    <row r="596" customFormat="false" ht="16.5" hidden="false" customHeight="false" outlineLevel="0" collapsed="false">
      <c r="I596" s="297"/>
    </row>
    <row r="597" customFormat="false" ht="16.5" hidden="false" customHeight="false" outlineLevel="0" collapsed="false">
      <c r="I597" s="297"/>
    </row>
    <row r="598" customFormat="false" ht="16.5" hidden="false" customHeight="false" outlineLevel="0" collapsed="false">
      <c r="I598" s="297"/>
    </row>
    <row r="599" customFormat="false" ht="16.5" hidden="false" customHeight="false" outlineLevel="0" collapsed="false">
      <c r="I599" s="297"/>
    </row>
    <row r="600" customFormat="false" ht="16.5" hidden="false" customHeight="false" outlineLevel="0" collapsed="false">
      <c r="I600" s="297"/>
    </row>
    <row r="601" customFormat="false" ht="16.5" hidden="false" customHeight="false" outlineLevel="0" collapsed="false">
      <c r="I601" s="297"/>
    </row>
    <row r="602" customFormat="false" ht="16.5" hidden="false" customHeight="false" outlineLevel="0" collapsed="false">
      <c r="I602" s="297"/>
    </row>
    <row r="603" customFormat="false" ht="16.5" hidden="false" customHeight="false" outlineLevel="0" collapsed="false">
      <c r="I603" s="297"/>
    </row>
    <row r="604" customFormat="false" ht="16.5" hidden="false" customHeight="false" outlineLevel="0" collapsed="false">
      <c r="I604" s="297"/>
    </row>
    <row r="605" customFormat="false" ht="16.5" hidden="false" customHeight="false" outlineLevel="0" collapsed="false">
      <c r="I605" s="297"/>
    </row>
    <row r="606" customFormat="false" ht="16.5" hidden="false" customHeight="false" outlineLevel="0" collapsed="false">
      <c r="I606" s="297"/>
    </row>
    <row r="607" customFormat="false" ht="16.5" hidden="false" customHeight="false" outlineLevel="0" collapsed="false">
      <c r="I607" s="297"/>
    </row>
    <row r="608" customFormat="false" ht="16.5" hidden="false" customHeight="false" outlineLevel="0" collapsed="false">
      <c r="I608" s="297"/>
    </row>
    <row r="609" customFormat="false" ht="16.5" hidden="false" customHeight="false" outlineLevel="0" collapsed="false">
      <c r="I609" s="297"/>
    </row>
    <row r="610" customFormat="false" ht="16.5" hidden="false" customHeight="false" outlineLevel="0" collapsed="false">
      <c r="I610" s="297"/>
    </row>
    <row r="611" customFormat="false" ht="16.5" hidden="false" customHeight="false" outlineLevel="0" collapsed="false">
      <c r="I611" s="297"/>
    </row>
    <row r="612" customFormat="false" ht="16.5" hidden="false" customHeight="false" outlineLevel="0" collapsed="false">
      <c r="I612" s="297"/>
    </row>
    <row r="613" customFormat="false" ht="16.5" hidden="false" customHeight="false" outlineLevel="0" collapsed="false">
      <c r="I613" s="297"/>
    </row>
    <row r="614" customFormat="false" ht="16.5" hidden="false" customHeight="false" outlineLevel="0" collapsed="false">
      <c r="I614" s="297"/>
    </row>
    <row r="615" customFormat="false" ht="16.5" hidden="false" customHeight="false" outlineLevel="0" collapsed="false">
      <c r="I615" s="297"/>
    </row>
    <row r="616" customFormat="false" ht="16.5" hidden="false" customHeight="false" outlineLevel="0" collapsed="false">
      <c r="I616" s="297"/>
    </row>
    <row r="617" customFormat="false" ht="16.5" hidden="false" customHeight="false" outlineLevel="0" collapsed="false">
      <c r="I617" s="297"/>
    </row>
    <row r="618" customFormat="false" ht="16.5" hidden="false" customHeight="false" outlineLevel="0" collapsed="false">
      <c r="I618" s="297"/>
    </row>
    <row r="619" customFormat="false" ht="16.5" hidden="false" customHeight="false" outlineLevel="0" collapsed="false">
      <c r="I619" s="297"/>
    </row>
    <row r="620" customFormat="false" ht="16.5" hidden="false" customHeight="false" outlineLevel="0" collapsed="false">
      <c r="I620" s="297"/>
    </row>
    <row r="621" customFormat="false" ht="16.5" hidden="false" customHeight="false" outlineLevel="0" collapsed="false">
      <c r="I621" s="297"/>
    </row>
    <row r="622" customFormat="false" ht="16.5" hidden="false" customHeight="false" outlineLevel="0" collapsed="false">
      <c r="I622" s="297"/>
    </row>
    <row r="623" customFormat="false" ht="16.5" hidden="false" customHeight="false" outlineLevel="0" collapsed="false">
      <c r="I623" s="297"/>
    </row>
    <row r="624" customFormat="false" ht="16.5" hidden="false" customHeight="false" outlineLevel="0" collapsed="false">
      <c r="I624" s="297"/>
    </row>
    <row r="625" customFormat="false" ht="16.5" hidden="false" customHeight="false" outlineLevel="0" collapsed="false">
      <c r="I625" s="297"/>
    </row>
    <row r="626" customFormat="false" ht="16.5" hidden="false" customHeight="false" outlineLevel="0" collapsed="false">
      <c r="I626" s="297"/>
    </row>
    <row r="627" customFormat="false" ht="16.5" hidden="false" customHeight="false" outlineLevel="0" collapsed="false">
      <c r="I627" s="297"/>
    </row>
    <row r="628" customFormat="false" ht="16.5" hidden="false" customHeight="false" outlineLevel="0" collapsed="false">
      <c r="I628" s="297"/>
    </row>
    <row r="629" customFormat="false" ht="16.5" hidden="false" customHeight="false" outlineLevel="0" collapsed="false">
      <c r="I629" s="297"/>
    </row>
    <row r="630" customFormat="false" ht="16.5" hidden="false" customHeight="false" outlineLevel="0" collapsed="false">
      <c r="I630" s="297"/>
    </row>
    <row r="631" customFormat="false" ht="16.5" hidden="false" customHeight="false" outlineLevel="0" collapsed="false">
      <c r="I631" s="297"/>
    </row>
    <row r="632" customFormat="false" ht="16.5" hidden="false" customHeight="false" outlineLevel="0" collapsed="false">
      <c r="I632" s="297"/>
    </row>
    <row r="633" customFormat="false" ht="16.5" hidden="false" customHeight="false" outlineLevel="0" collapsed="false">
      <c r="I633" s="297"/>
    </row>
    <row r="634" customFormat="false" ht="16.5" hidden="false" customHeight="false" outlineLevel="0" collapsed="false">
      <c r="I634" s="297"/>
    </row>
    <row r="635" customFormat="false" ht="16.5" hidden="false" customHeight="false" outlineLevel="0" collapsed="false">
      <c r="I635" s="297"/>
    </row>
    <row r="636" customFormat="false" ht="16.5" hidden="false" customHeight="false" outlineLevel="0" collapsed="false">
      <c r="I636" s="297"/>
    </row>
    <row r="637" customFormat="false" ht="16.5" hidden="false" customHeight="false" outlineLevel="0" collapsed="false">
      <c r="I637" s="297"/>
    </row>
    <row r="638" customFormat="false" ht="16.5" hidden="false" customHeight="false" outlineLevel="0" collapsed="false">
      <c r="I638" s="297"/>
    </row>
    <row r="639" customFormat="false" ht="16.5" hidden="false" customHeight="false" outlineLevel="0" collapsed="false">
      <c r="I639" s="297"/>
    </row>
    <row r="640" customFormat="false" ht="16.5" hidden="false" customHeight="false" outlineLevel="0" collapsed="false">
      <c r="I640" s="297"/>
    </row>
    <row r="641" customFormat="false" ht="16.5" hidden="false" customHeight="false" outlineLevel="0" collapsed="false">
      <c r="I641" s="297"/>
    </row>
    <row r="642" customFormat="false" ht="16.5" hidden="false" customHeight="false" outlineLevel="0" collapsed="false">
      <c r="I642" s="297"/>
    </row>
    <row r="643" customFormat="false" ht="16.5" hidden="false" customHeight="false" outlineLevel="0" collapsed="false">
      <c r="I643" s="297"/>
    </row>
    <row r="644" customFormat="false" ht="16.5" hidden="false" customHeight="false" outlineLevel="0" collapsed="false">
      <c r="I644" s="297"/>
    </row>
    <row r="645" customFormat="false" ht="16.5" hidden="false" customHeight="false" outlineLevel="0" collapsed="false">
      <c r="I645" s="297"/>
    </row>
    <row r="646" customFormat="false" ht="16.5" hidden="false" customHeight="false" outlineLevel="0" collapsed="false">
      <c r="I646" s="297"/>
    </row>
    <row r="647" customFormat="false" ht="16.5" hidden="false" customHeight="false" outlineLevel="0" collapsed="false">
      <c r="I647" s="297"/>
    </row>
    <row r="648" customFormat="false" ht="16.5" hidden="false" customHeight="false" outlineLevel="0" collapsed="false">
      <c r="I648" s="297"/>
    </row>
    <row r="649" customFormat="false" ht="16.5" hidden="false" customHeight="false" outlineLevel="0" collapsed="false">
      <c r="I649" s="297"/>
    </row>
    <row r="650" customFormat="false" ht="16.5" hidden="false" customHeight="false" outlineLevel="0" collapsed="false">
      <c r="I650" s="297"/>
    </row>
    <row r="651" customFormat="false" ht="16.5" hidden="false" customHeight="false" outlineLevel="0" collapsed="false">
      <c r="I651" s="297"/>
    </row>
    <row r="652" customFormat="false" ht="16.5" hidden="false" customHeight="false" outlineLevel="0" collapsed="false">
      <c r="I652" s="297"/>
    </row>
    <row r="653" customFormat="false" ht="16.5" hidden="false" customHeight="false" outlineLevel="0" collapsed="false">
      <c r="I653" s="297"/>
    </row>
    <row r="654" customFormat="false" ht="16.5" hidden="false" customHeight="false" outlineLevel="0" collapsed="false">
      <c r="I654" s="297"/>
    </row>
    <row r="655" customFormat="false" ht="16.5" hidden="false" customHeight="false" outlineLevel="0" collapsed="false">
      <c r="I655" s="297"/>
    </row>
    <row r="656" customFormat="false" ht="16.5" hidden="false" customHeight="false" outlineLevel="0" collapsed="false">
      <c r="I656" s="297"/>
    </row>
    <row r="657" customFormat="false" ht="16.5" hidden="false" customHeight="false" outlineLevel="0" collapsed="false">
      <c r="I657" s="297"/>
    </row>
    <row r="658" customFormat="false" ht="16.5" hidden="false" customHeight="false" outlineLevel="0" collapsed="false">
      <c r="I658" s="297"/>
    </row>
    <row r="659" customFormat="false" ht="16.5" hidden="false" customHeight="false" outlineLevel="0" collapsed="false">
      <c r="I659" s="297"/>
    </row>
    <row r="660" customFormat="false" ht="16.5" hidden="false" customHeight="false" outlineLevel="0" collapsed="false">
      <c r="I660" s="297"/>
    </row>
    <row r="661" customFormat="false" ht="16.5" hidden="false" customHeight="false" outlineLevel="0" collapsed="false">
      <c r="I661" s="297"/>
    </row>
    <row r="662" customFormat="false" ht="16.5" hidden="false" customHeight="false" outlineLevel="0" collapsed="false">
      <c r="I662" s="297"/>
    </row>
    <row r="663" customFormat="false" ht="16.5" hidden="false" customHeight="false" outlineLevel="0" collapsed="false">
      <c r="I663" s="297"/>
    </row>
    <row r="664" customFormat="false" ht="16.5" hidden="false" customHeight="false" outlineLevel="0" collapsed="false">
      <c r="I664" s="297"/>
    </row>
    <row r="665" customFormat="false" ht="16.5" hidden="false" customHeight="false" outlineLevel="0" collapsed="false">
      <c r="I665" s="297"/>
    </row>
    <row r="666" customFormat="false" ht="16.5" hidden="false" customHeight="false" outlineLevel="0" collapsed="false">
      <c r="I666" s="297"/>
    </row>
    <row r="667" customFormat="false" ht="16.5" hidden="false" customHeight="false" outlineLevel="0" collapsed="false">
      <c r="I667" s="297"/>
    </row>
    <row r="668" customFormat="false" ht="16.5" hidden="false" customHeight="false" outlineLevel="0" collapsed="false">
      <c r="I668" s="297"/>
    </row>
    <row r="669" customFormat="false" ht="16.5" hidden="false" customHeight="false" outlineLevel="0" collapsed="false">
      <c r="I669" s="297"/>
    </row>
    <row r="670" customFormat="false" ht="16.5" hidden="false" customHeight="false" outlineLevel="0" collapsed="false">
      <c r="I670" s="297"/>
    </row>
    <row r="671" customFormat="false" ht="16.5" hidden="false" customHeight="false" outlineLevel="0" collapsed="false">
      <c r="I671" s="297"/>
    </row>
    <row r="672" customFormat="false" ht="16.5" hidden="false" customHeight="false" outlineLevel="0" collapsed="false">
      <c r="I672" s="297"/>
    </row>
    <row r="673" customFormat="false" ht="16.5" hidden="false" customHeight="false" outlineLevel="0" collapsed="false">
      <c r="I673" s="297"/>
    </row>
    <row r="674" customFormat="false" ht="16.5" hidden="false" customHeight="false" outlineLevel="0" collapsed="false">
      <c r="I674" s="297"/>
    </row>
    <row r="675" customFormat="false" ht="16.5" hidden="false" customHeight="false" outlineLevel="0" collapsed="false">
      <c r="I675" s="297"/>
    </row>
    <row r="676" customFormat="false" ht="16.5" hidden="false" customHeight="false" outlineLevel="0" collapsed="false">
      <c r="I676" s="297"/>
    </row>
    <row r="677" customFormat="false" ht="16.5" hidden="false" customHeight="false" outlineLevel="0" collapsed="false">
      <c r="I677" s="297"/>
    </row>
    <row r="678" customFormat="false" ht="16.5" hidden="false" customHeight="false" outlineLevel="0" collapsed="false">
      <c r="I678" s="297"/>
    </row>
    <row r="679" customFormat="false" ht="16.5" hidden="false" customHeight="false" outlineLevel="0" collapsed="false">
      <c r="I679" s="297"/>
    </row>
    <row r="680" customFormat="false" ht="16.5" hidden="false" customHeight="false" outlineLevel="0" collapsed="false">
      <c r="I680" s="297"/>
    </row>
    <row r="681" customFormat="false" ht="16.5" hidden="false" customHeight="false" outlineLevel="0" collapsed="false">
      <c r="I681" s="297"/>
    </row>
    <row r="682" customFormat="false" ht="16.5" hidden="false" customHeight="false" outlineLevel="0" collapsed="false">
      <c r="I682" s="297"/>
    </row>
    <row r="683" customFormat="false" ht="16.5" hidden="false" customHeight="false" outlineLevel="0" collapsed="false">
      <c r="I683" s="297"/>
    </row>
    <row r="684" customFormat="false" ht="16.5" hidden="false" customHeight="false" outlineLevel="0" collapsed="false">
      <c r="I684" s="297"/>
    </row>
    <row r="685" customFormat="false" ht="16.5" hidden="false" customHeight="false" outlineLevel="0" collapsed="false">
      <c r="I685" s="297"/>
    </row>
    <row r="686" customFormat="false" ht="16.5" hidden="false" customHeight="false" outlineLevel="0" collapsed="false">
      <c r="I686" s="297"/>
    </row>
    <row r="687" customFormat="false" ht="16.5" hidden="false" customHeight="false" outlineLevel="0" collapsed="false">
      <c r="I687" s="297"/>
    </row>
    <row r="688" customFormat="false" ht="16.5" hidden="false" customHeight="false" outlineLevel="0" collapsed="false">
      <c r="I688" s="297"/>
    </row>
    <row r="689" customFormat="false" ht="16.5" hidden="false" customHeight="false" outlineLevel="0" collapsed="false">
      <c r="I689" s="297"/>
    </row>
    <row r="690" customFormat="false" ht="16.5" hidden="false" customHeight="false" outlineLevel="0" collapsed="false">
      <c r="I690" s="297"/>
    </row>
    <row r="691" customFormat="false" ht="16.5" hidden="false" customHeight="false" outlineLevel="0" collapsed="false">
      <c r="I691" s="297"/>
    </row>
    <row r="692" customFormat="false" ht="16.5" hidden="false" customHeight="false" outlineLevel="0" collapsed="false">
      <c r="I692" s="297"/>
    </row>
    <row r="693" customFormat="false" ht="16.5" hidden="false" customHeight="false" outlineLevel="0" collapsed="false">
      <c r="I693" s="297"/>
    </row>
    <row r="694" customFormat="false" ht="16.5" hidden="false" customHeight="false" outlineLevel="0" collapsed="false">
      <c r="I694" s="297"/>
    </row>
    <row r="695" customFormat="false" ht="16.5" hidden="false" customHeight="false" outlineLevel="0" collapsed="false">
      <c r="I695" s="297"/>
    </row>
    <row r="696" customFormat="false" ht="16.5" hidden="false" customHeight="false" outlineLevel="0" collapsed="false">
      <c r="I696" s="297"/>
    </row>
    <row r="697" customFormat="false" ht="16.5" hidden="false" customHeight="false" outlineLevel="0" collapsed="false">
      <c r="I697" s="297"/>
    </row>
    <row r="698" customFormat="false" ht="16.5" hidden="false" customHeight="false" outlineLevel="0" collapsed="false">
      <c r="I698" s="297"/>
    </row>
    <row r="699" customFormat="false" ht="16.5" hidden="false" customHeight="false" outlineLevel="0" collapsed="false">
      <c r="I699" s="297"/>
    </row>
    <row r="700" customFormat="false" ht="16.5" hidden="false" customHeight="false" outlineLevel="0" collapsed="false">
      <c r="I700" s="297"/>
    </row>
    <row r="701" customFormat="false" ht="16.5" hidden="false" customHeight="false" outlineLevel="0" collapsed="false">
      <c r="I701" s="297"/>
    </row>
    <row r="702" customFormat="false" ht="16.5" hidden="false" customHeight="false" outlineLevel="0" collapsed="false">
      <c r="I702" s="297"/>
    </row>
    <row r="703" customFormat="false" ht="16.5" hidden="false" customHeight="false" outlineLevel="0" collapsed="false">
      <c r="I703" s="297"/>
    </row>
    <row r="704" customFormat="false" ht="16.5" hidden="false" customHeight="false" outlineLevel="0" collapsed="false">
      <c r="I704" s="297"/>
    </row>
    <row r="705" customFormat="false" ht="16.5" hidden="false" customHeight="false" outlineLevel="0" collapsed="false">
      <c r="I705" s="297"/>
    </row>
    <row r="706" customFormat="false" ht="16.5" hidden="false" customHeight="false" outlineLevel="0" collapsed="false">
      <c r="I706" s="297"/>
    </row>
    <row r="707" customFormat="false" ht="16.5" hidden="false" customHeight="false" outlineLevel="0" collapsed="false">
      <c r="I707" s="297"/>
    </row>
    <row r="708" customFormat="false" ht="16.5" hidden="false" customHeight="false" outlineLevel="0" collapsed="false">
      <c r="I708" s="297"/>
    </row>
    <row r="709" customFormat="false" ht="16.5" hidden="false" customHeight="false" outlineLevel="0" collapsed="false">
      <c r="I709" s="297"/>
    </row>
    <row r="710" customFormat="false" ht="16.5" hidden="false" customHeight="false" outlineLevel="0" collapsed="false">
      <c r="I710" s="297"/>
    </row>
    <row r="711" customFormat="false" ht="16.5" hidden="false" customHeight="false" outlineLevel="0" collapsed="false">
      <c r="I711" s="297"/>
    </row>
    <row r="712" customFormat="false" ht="16.5" hidden="false" customHeight="false" outlineLevel="0" collapsed="false">
      <c r="I712" s="297"/>
    </row>
    <row r="713" customFormat="false" ht="16.5" hidden="false" customHeight="false" outlineLevel="0" collapsed="false">
      <c r="I713" s="297"/>
    </row>
    <row r="714" customFormat="false" ht="16.5" hidden="false" customHeight="false" outlineLevel="0" collapsed="false">
      <c r="I714" s="297"/>
    </row>
    <row r="715" customFormat="false" ht="16.5" hidden="false" customHeight="false" outlineLevel="0" collapsed="false">
      <c r="I715" s="297"/>
    </row>
    <row r="716" customFormat="false" ht="16.5" hidden="false" customHeight="false" outlineLevel="0" collapsed="false">
      <c r="I716" s="297"/>
    </row>
    <row r="717" customFormat="false" ht="16.5" hidden="false" customHeight="false" outlineLevel="0" collapsed="false">
      <c r="I717" s="297"/>
    </row>
    <row r="718" customFormat="false" ht="16.5" hidden="false" customHeight="false" outlineLevel="0" collapsed="false">
      <c r="I718" s="297"/>
    </row>
    <row r="719" customFormat="false" ht="16.5" hidden="false" customHeight="false" outlineLevel="0" collapsed="false">
      <c r="I719" s="297"/>
    </row>
    <row r="720" customFormat="false" ht="16.5" hidden="false" customHeight="false" outlineLevel="0" collapsed="false">
      <c r="I720" s="297"/>
    </row>
    <row r="721" customFormat="false" ht="16.5" hidden="false" customHeight="false" outlineLevel="0" collapsed="false">
      <c r="I721" s="297"/>
    </row>
    <row r="722" customFormat="false" ht="16.5" hidden="false" customHeight="false" outlineLevel="0" collapsed="false">
      <c r="I722" s="297"/>
    </row>
    <row r="723" customFormat="false" ht="16.5" hidden="false" customHeight="false" outlineLevel="0" collapsed="false">
      <c r="I723" s="297"/>
    </row>
    <row r="724" customFormat="false" ht="16.5" hidden="false" customHeight="false" outlineLevel="0" collapsed="false">
      <c r="I724" s="297"/>
    </row>
    <row r="725" customFormat="false" ht="16.5" hidden="false" customHeight="false" outlineLevel="0" collapsed="false">
      <c r="I725" s="297"/>
    </row>
    <row r="726" customFormat="false" ht="16.5" hidden="false" customHeight="false" outlineLevel="0" collapsed="false">
      <c r="I726" s="297"/>
    </row>
    <row r="727" customFormat="false" ht="16.5" hidden="false" customHeight="false" outlineLevel="0" collapsed="false">
      <c r="I727" s="297"/>
    </row>
    <row r="728" customFormat="false" ht="16.5" hidden="false" customHeight="false" outlineLevel="0" collapsed="false">
      <c r="I728" s="297"/>
    </row>
    <row r="729" customFormat="false" ht="16.5" hidden="false" customHeight="false" outlineLevel="0" collapsed="false">
      <c r="I729" s="297"/>
    </row>
    <row r="730" customFormat="false" ht="16.5" hidden="false" customHeight="false" outlineLevel="0" collapsed="false">
      <c r="I730" s="297"/>
    </row>
    <row r="731" customFormat="false" ht="16.5" hidden="false" customHeight="false" outlineLevel="0" collapsed="false">
      <c r="I731" s="297"/>
    </row>
    <row r="732" customFormat="false" ht="16.5" hidden="false" customHeight="false" outlineLevel="0" collapsed="false">
      <c r="I732" s="297"/>
    </row>
    <row r="733" customFormat="false" ht="16.5" hidden="false" customHeight="false" outlineLevel="0" collapsed="false">
      <c r="I733" s="297"/>
    </row>
    <row r="734" customFormat="false" ht="16.5" hidden="false" customHeight="false" outlineLevel="0" collapsed="false">
      <c r="I734" s="297"/>
    </row>
    <row r="735" customFormat="false" ht="16.5" hidden="false" customHeight="false" outlineLevel="0" collapsed="false">
      <c r="I735" s="297"/>
    </row>
    <row r="736" customFormat="false" ht="16.5" hidden="false" customHeight="false" outlineLevel="0" collapsed="false">
      <c r="I736" s="297"/>
    </row>
    <row r="737" customFormat="false" ht="16.5" hidden="false" customHeight="false" outlineLevel="0" collapsed="false">
      <c r="I737" s="297"/>
    </row>
    <row r="738" customFormat="false" ht="16.5" hidden="false" customHeight="false" outlineLevel="0" collapsed="false">
      <c r="I738" s="297"/>
    </row>
    <row r="739" customFormat="false" ht="16.5" hidden="false" customHeight="false" outlineLevel="0" collapsed="false">
      <c r="I739" s="297"/>
    </row>
    <row r="740" customFormat="false" ht="16.5" hidden="false" customHeight="false" outlineLevel="0" collapsed="false">
      <c r="I740" s="297"/>
    </row>
    <row r="741" customFormat="false" ht="16.5" hidden="false" customHeight="false" outlineLevel="0" collapsed="false">
      <c r="I741" s="297"/>
    </row>
    <row r="742" customFormat="false" ht="16.5" hidden="false" customHeight="false" outlineLevel="0" collapsed="false">
      <c r="I742" s="297"/>
    </row>
    <row r="743" customFormat="false" ht="16.5" hidden="false" customHeight="false" outlineLevel="0" collapsed="false">
      <c r="I743" s="297"/>
    </row>
    <row r="744" customFormat="false" ht="16.5" hidden="false" customHeight="false" outlineLevel="0" collapsed="false">
      <c r="I744" s="297"/>
    </row>
    <row r="745" customFormat="false" ht="16.5" hidden="false" customHeight="false" outlineLevel="0" collapsed="false">
      <c r="I745" s="297"/>
    </row>
    <row r="746" customFormat="false" ht="16.5" hidden="false" customHeight="false" outlineLevel="0" collapsed="false">
      <c r="I746" s="297"/>
    </row>
    <row r="747" customFormat="false" ht="16.5" hidden="false" customHeight="false" outlineLevel="0" collapsed="false">
      <c r="I747" s="297"/>
    </row>
    <row r="748" customFormat="false" ht="16.5" hidden="false" customHeight="false" outlineLevel="0" collapsed="false">
      <c r="I748" s="297"/>
    </row>
    <row r="749" customFormat="false" ht="16.5" hidden="false" customHeight="false" outlineLevel="0" collapsed="false">
      <c r="I749" s="297"/>
    </row>
    <row r="750" customFormat="false" ht="16.5" hidden="false" customHeight="false" outlineLevel="0" collapsed="false">
      <c r="I750" s="297"/>
    </row>
    <row r="751" customFormat="false" ht="16.5" hidden="false" customHeight="false" outlineLevel="0" collapsed="false">
      <c r="I751" s="297"/>
    </row>
    <row r="752" customFormat="false" ht="16.5" hidden="false" customHeight="false" outlineLevel="0" collapsed="false">
      <c r="I752" s="297"/>
    </row>
    <row r="753" customFormat="false" ht="16.5" hidden="false" customHeight="false" outlineLevel="0" collapsed="false">
      <c r="I753" s="297"/>
    </row>
    <row r="754" customFormat="false" ht="16.5" hidden="false" customHeight="false" outlineLevel="0" collapsed="false">
      <c r="I754" s="297"/>
    </row>
    <row r="755" customFormat="false" ht="16.5" hidden="false" customHeight="false" outlineLevel="0" collapsed="false">
      <c r="I755" s="297"/>
    </row>
    <row r="756" customFormat="false" ht="16.5" hidden="false" customHeight="false" outlineLevel="0" collapsed="false">
      <c r="I756" s="297"/>
    </row>
    <row r="757" customFormat="false" ht="16.5" hidden="false" customHeight="false" outlineLevel="0" collapsed="false">
      <c r="I757" s="297"/>
    </row>
    <row r="758" customFormat="false" ht="16.5" hidden="false" customHeight="false" outlineLevel="0" collapsed="false">
      <c r="I758" s="297"/>
    </row>
    <row r="759" customFormat="false" ht="16.5" hidden="false" customHeight="false" outlineLevel="0" collapsed="false">
      <c r="I759" s="297"/>
    </row>
    <row r="760" customFormat="false" ht="16.5" hidden="false" customHeight="false" outlineLevel="0" collapsed="false">
      <c r="I760" s="297"/>
    </row>
    <row r="761" customFormat="false" ht="16.5" hidden="false" customHeight="false" outlineLevel="0" collapsed="false">
      <c r="I761" s="297"/>
    </row>
    <row r="762" customFormat="false" ht="16.5" hidden="false" customHeight="false" outlineLevel="0" collapsed="false">
      <c r="I762" s="297"/>
    </row>
    <row r="763" customFormat="false" ht="16.5" hidden="false" customHeight="false" outlineLevel="0" collapsed="false">
      <c r="I763" s="297"/>
    </row>
    <row r="764" customFormat="false" ht="16.5" hidden="false" customHeight="false" outlineLevel="0" collapsed="false">
      <c r="I764" s="297"/>
    </row>
    <row r="765" customFormat="false" ht="16.5" hidden="false" customHeight="false" outlineLevel="0" collapsed="false">
      <c r="I765" s="297"/>
    </row>
    <row r="766" customFormat="false" ht="16.5" hidden="false" customHeight="false" outlineLevel="0" collapsed="false">
      <c r="I766" s="297"/>
    </row>
    <row r="767" customFormat="false" ht="16.5" hidden="false" customHeight="false" outlineLevel="0" collapsed="false">
      <c r="I767" s="297"/>
    </row>
    <row r="768" customFormat="false" ht="16.5" hidden="false" customHeight="false" outlineLevel="0" collapsed="false">
      <c r="I768" s="297"/>
    </row>
    <row r="769" customFormat="false" ht="16.5" hidden="false" customHeight="false" outlineLevel="0" collapsed="false">
      <c r="I769" s="297"/>
    </row>
    <row r="770" customFormat="false" ht="16.5" hidden="false" customHeight="false" outlineLevel="0" collapsed="false">
      <c r="I770" s="297"/>
    </row>
    <row r="771" customFormat="false" ht="16.5" hidden="false" customHeight="false" outlineLevel="0" collapsed="false">
      <c r="I771" s="297"/>
    </row>
    <row r="772" customFormat="false" ht="16.5" hidden="false" customHeight="false" outlineLevel="0" collapsed="false">
      <c r="I772" s="297"/>
    </row>
    <row r="773" customFormat="false" ht="16.5" hidden="false" customHeight="false" outlineLevel="0" collapsed="false">
      <c r="I773" s="297"/>
    </row>
    <row r="774" customFormat="false" ht="16.5" hidden="false" customHeight="false" outlineLevel="0" collapsed="false">
      <c r="I774" s="297"/>
    </row>
    <row r="775" customFormat="false" ht="16.5" hidden="false" customHeight="false" outlineLevel="0" collapsed="false">
      <c r="I775" s="297"/>
    </row>
    <row r="776" customFormat="false" ht="16.5" hidden="false" customHeight="false" outlineLevel="0" collapsed="false">
      <c r="I776" s="297"/>
    </row>
    <row r="777" customFormat="false" ht="16.5" hidden="false" customHeight="false" outlineLevel="0" collapsed="false">
      <c r="I777" s="297"/>
    </row>
    <row r="778" customFormat="false" ht="16.5" hidden="false" customHeight="false" outlineLevel="0" collapsed="false">
      <c r="I778" s="297"/>
    </row>
    <row r="779" customFormat="false" ht="16.5" hidden="false" customHeight="false" outlineLevel="0" collapsed="false">
      <c r="I779" s="297"/>
    </row>
    <row r="780" customFormat="false" ht="16.5" hidden="false" customHeight="false" outlineLevel="0" collapsed="false">
      <c r="I780" s="297"/>
    </row>
    <row r="781" customFormat="false" ht="16.5" hidden="false" customHeight="false" outlineLevel="0" collapsed="false">
      <c r="I781" s="297"/>
    </row>
    <row r="782" customFormat="false" ht="16.5" hidden="false" customHeight="false" outlineLevel="0" collapsed="false">
      <c r="I782" s="297"/>
    </row>
    <row r="783" customFormat="false" ht="16.5" hidden="false" customHeight="false" outlineLevel="0" collapsed="false">
      <c r="I783" s="297"/>
    </row>
    <row r="784" customFormat="false" ht="16.5" hidden="false" customHeight="false" outlineLevel="0" collapsed="false">
      <c r="I784" s="297"/>
    </row>
    <row r="785" customFormat="false" ht="16.5" hidden="false" customHeight="false" outlineLevel="0" collapsed="false">
      <c r="I785" s="297"/>
    </row>
    <row r="786" customFormat="false" ht="16.5" hidden="false" customHeight="false" outlineLevel="0" collapsed="false">
      <c r="I786" s="297"/>
    </row>
    <row r="787" customFormat="false" ht="16.5" hidden="false" customHeight="false" outlineLevel="0" collapsed="false">
      <c r="I787" s="297"/>
    </row>
    <row r="788" customFormat="false" ht="16.5" hidden="false" customHeight="false" outlineLevel="0" collapsed="false">
      <c r="I788" s="297"/>
    </row>
    <row r="789" customFormat="false" ht="16.5" hidden="false" customHeight="false" outlineLevel="0" collapsed="false">
      <c r="I789" s="297"/>
    </row>
    <row r="790" customFormat="false" ht="16.5" hidden="false" customHeight="false" outlineLevel="0" collapsed="false">
      <c r="I790" s="297"/>
    </row>
    <row r="791" customFormat="false" ht="16.5" hidden="false" customHeight="false" outlineLevel="0" collapsed="false">
      <c r="I791" s="297"/>
    </row>
    <row r="792" customFormat="false" ht="16.5" hidden="false" customHeight="false" outlineLevel="0" collapsed="false">
      <c r="I792" s="297"/>
    </row>
    <row r="793" customFormat="false" ht="16.5" hidden="false" customHeight="false" outlineLevel="0" collapsed="false">
      <c r="I793" s="297"/>
    </row>
    <row r="794" customFormat="false" ht="16.5" hidden="false" customHeight="false" outlineLevel="0" collapsed="false">
      <c r="I794" s="297"/>
    </row>
    <row r="795" customFormat="false" ht="16.5" hidden="false" customHeight="false" outlineLevel="0" collapsed="false">
      <c r="I795" s="297"/>
    </row>
    <row r="796" customFormat="false" ht="16.5" hidden="false" customHeight="false" outlineLevel="0" collapsed="false">
      <c r="I796" s="297"/>
    </row>
    <row r="797" customFormat="false" ht="16.5" hidden="false" customHeight="false" outlineLevel="0" collapsed="false">
      <c r="I797" s="297"/>
    </row>
    <row r="798" customFormat="false" ht="16.5" hidden="false" customHeight="false" outlineLevel="0" collapsed="false">
      <c r="I798" s="297"/>
    </row>
    <row r="799" customFormat="false" ht="16.5" hidden="false" customHeight="false" outlineLevel="0" collapsed="false">
      <c r="I799" s="297"/>
    </row>
    <row r="800" customFormat="false" ht="16.5" hidden="false" customHeight="false" outlineLevel="0" collapsed="false">
      <c r="I800" s="297"/>
    </row>
    <row r="801" customFormat="false" ht="16.5" hidden="false" customHeight="false" outlineLevel="0" collapsed="false">
      <c r="I801" s="297"/>
    </row>
    <row r="802" customFormat="false" ht="16.5" hidden="false" customHeight="false" outlineLevel="0" collapsed="false">
      <c r="I802" s="297"/>
    </row>
    <row r="803" customFormat="false" ht="16.5" hidden="false" customHeight="false" outlineLevel="0" collapsed="false">
      <c r="I803" s="297"/>
    </row>
    <row r="804" customFormat="false" ht="16.5" hidden="false" customHeight="false" outlineLevel="0" collapsed="false">
      <c r="I804" s="297"/>
    </row>
    <row r="805" customFormat="false" ht="16.5" hidden="false" customHeight="false" outlineLevel="0" collapsed="false">
      <c r="I805" s="297"/>
    </row>
    <row r="806" customFormat="false" ht="16.5" hidden="false" customHeight="false" outlineLevel="0" collapsed="false">
      <c r="I806" s="297"/>
    </row>
    <row r="807" customFormat="false" ht="16.5" hidden="false" customHeight="false" outlineLevel="0" collapsed="false">
      <c r="I807" s="297"/>
    </row>
    <row r="808" customFormat="false" ht="16.5" hidden="false" customHeight="false" outlineLevel="0" collapsed="false">
      <c r="I808" s="297"/>
    </row>
    <row r="809" customFormat="false" ht="16.5" hidden="false" customHeight="false" outlineLevel="0" collapsed="false">
      <c r="I809" s="297"/>
    </row>
    <row r="810" customFormat="false" ht="16.5" hidden="false" customHeight="false" outlineLevel="0" collapsed="false">
      <c r="I810" s="297"/>
    </row>
    <row r="811" customFormat="false" ht="16.5" hidden="false" customHeight="false" outlineLevel="0" collapsed="false">
      <c r="I811" s="297"/>
    </row>
    <row r="812" customFormat="false" ht="16.5" hidden="false" customHeight="false" outlineLevel="0" collapsed="false">
      <c r="I812" s="297"/>
    </row>
    <row r="813" customFormat="false" ht="16.5" hidden="false" customHeight="false" outlineLevel="0" collapsed="false">
      <c r="I813" s="297"/>
    </row>
    <row r="814" customFormat="false" ht="16.5" hidden="false" customHeight="false" outlineLevel="0" collapsed="false">
      <c r="I814" s="297"/>
    </row>
    <row r="815" customFormat="false" ht="16.5" hidden="false" customHeight="false" outlineLevel="0" collapsed="false">
      <c r="I815" s="297"/>
    </row>
    <row r="816" customFormat="false" ht="16.5" hidden="false" customHeight="false" outlineLevel="0" collapsed="false">
      <c r="I816" s="297"/>
    </row>
    <row r="817" customFormat="false" ht="16.5" hidden="false" customHeight="false" outlineLevel="0" collapsed="false">
      <c r="I817" s="297"/>
    </row>
    <row r="818" customFormat="false" ht="16.5" hidden="false" customHeight="false" outlineLevel="0" collapsed="false">
      <c r="I818" s="297"/>
    </row>
    <row r="819" customFormat="false" ht="16.5" hidden="false" customHeight="false" outlineLevel="0" collapsed="false">
      <c r="I819" s="297"/>
    </row>
    <row r="820" customFormat="false" ht="16.5" hidden="false" customHeight="false" outlineLevel="0" collapsed="false">
      <c r="I820" s="297"/>
    </row>
    <row r="821" customFormat="false" ht="16.5" hidden="false" customHeight="false" outlineLevel="0" collapsed="false">
      <c r="I821" s="297"/>
    </row>
    <row r="822" customFormat="false" ht="16.5" hidden="false" customHeight="false" outlineLevel="0" collapsed="false">
      <c r="I822" s="297"/>
    </row>
    <row r="823" customFormat="false" ht="16.5" hidden="false" customHeight="false" outlineLevel="0" collapsed="false">
      <c r="I823" s="297"/>
    </row>
    <row r="824" customFormat="false" ht="16.5" hidden="false" customHeight="false" outlineLevel="0" collapsed="false">
      <c r="I824" s="297"/>
    </row>
    <row r="825" customFormat="false" ht="16.5" hidden="false" customHeight="false" outlineLevel="0" collapsed="false">
      <c r="I825" s="297"/>
    </row>
    <row r="826" customFormat="false" ht="16.5" hidden="false" customHeight="false" outlineLevel="0" collapsed="false">
      <c r="I826" s="297"/>
    </row>
    <row r="827" customFormat="false" ht="16.5" hidden="false" customHeight="false" outlineLevel="0" collapsed="false">
      <c r="I827" s="297"/>
    </row>
    <row r="828" customFormat="false" ht="16.5" hidden="false" customHeight="false" outlineLevel="0" collapsed="false">
      <c r="I828" s="297"/>
    </row>
    <row r="829" customFormat="false" ht="16.5" hidden="false" customHeight="false" outlineLevel="0" collapsed="false">
      <c r="I829" s="297"/>
    </row>
    <row r="830" customFormat="false" ht="16.5" hidden="false" customHeight="false" outlineLevel="0" collapsed="false">
      <c r="I830" s="297"/>
    </row>
    <row r="831" customFormat="false" ht="16.5" hidden="false" customHeight="false" outlineLevel="0" collapsed="false">
      <c r="I831" s="297"/>
    </row>
    <row r="832" customFormat="false" ht="16.5" hidden="false" customHeight="false" outlineLevel="0" collapsed="false">
      <c r="I832" s="297"/>
    </row>
    <row r="833" customFormat="false" ht="16.5" hidden="false" customHeight="false" outlineLevel="0" collapsed="false">
      <c r="I833" s="297"/>
    </row>
    <row r="834" customFormat="false" ht="16.5" hidden="false" customHeight="false" outlineLevel="0" collapsed="false">
      <c r="I834" s="297"/>
    </row>
    <row r="835" customFormat="false" ht="16.5" hidden="false" customHeight="false" outlineLevel="0" collapsed="false">
      <c r="I835" s="297"/>
    </row>
    <row r="836" customFormat="false" ht="16.5" hidden="false" customHeight="false" outlineLevel="0" collapsed="false">
      <c r="I836" s="297"/>
    </row>
    <row r="837" customFormat="false" ht="16.5" hidden="false" customHeight="false" outlineLevel="0" collapsed="false">
      <c r="I837" s="297"/>
    </row>
    <row r="838" customFormat="false" ht="16.5" hidden="false" customHeight="false" outlineLevel="0" collapsed="false">
      <c r="I838" s="297"/>
    </row>
    <row r="839" customFormat="false" ht="16.5" hidden="false" customHeight="false" outlineLevel="0" collapsed="false">
      <c r="I839" s="297"/>
    </row>
    <row r="840" customFormat="false" ht="16.5" hidden="false" customHeight="false" outlineLevel="0" collapsed="false">
      <c r="I840" s="297"/>
    </row>
    <row r="841" customFormat="false" ht="16.5" hidden="false" customHeight="false" outlineLevel="0" collapsed="false">
      <c r="I841" s="297"/>
    </row>
    <row r="842" customFormat="false" ht="16.5" hidden="false" customHeight="false" outlineLevel="0" collapsed="false">
      <c r="I842" s="297"/>
    </row>
    <row r="843" customFormat="false" ht="16.5" hidden="false" customHeight="false" outlineLevel="0" collapsed="false">
      <c r="I843" s="297"/>
    </row>
    <row r="844" customFormat="false" ht="16.5" hidden="false" customHeight="false" outlineLevel="0" collapsed="false">
      <c r="I844" s="297"/>
    </row>
    <row r="845" customFormat="false" ht="16.5" hidden="false" customHeight="false" outlineLevel="0" collapsed="false">
      <c r="I845" s="297"/>
    </row>
    <row r="846" customFormat="false" ht="16.5" hidden="false" customHeight="false" outlineLevel="0" collapsed="false">
      <c r="I846" s="297"/>
    </row>
    <row r="847" customFormat="false" ht="16.5" hidden="false" customHeight="false" outlineLevel="0" collapsed="false">
      <c r="I847" s="297"/>
    </row>
    <row r="848" customFormat="false" ht="16.5" hidden="false" customHeight="false" outlineLevel="0" collapsed="false">
      <c r="I848" s="297"/>
    </row>
    <row r="849" customFormat="false" ht="16.5" hidden="false" customHeight="false" outlineLevel="0" collapsed="false">
      <c r="I849" s="297"/>
    </row>
    <row r="850" customFormat="false" ht="16.5" hidden="false" customHeight="false" outlineLevel="0" collapsed="false">
      <c r="I850" s="297"/>
    </row>
    <row r="851" customFormat="false" ht="16.5" hidden="false" customHeight="false" outlineLevel="0" collapsed="false">
      <c r="I851" s="297"/>
    </row>
    <row r="852" customFormat="false" ht="16.5" hidden="false" customHeight="false" outlineLevel="0" collapsed="false">
      <c r="I852" s="297"/>
    </row>
    <row r="853" customFormat="false" ht="16.5" hidden="false" customHeight="false" outlineLevel="0" collapsed="false">
      <c r="I853" s="297"/>
    </row>
    <row r="854" customFormat="false" ht="16.5" hidden="false" customHeight="false" outlineLevel="0" collapsed="false">
      <c r="I854" s="297"/>
    </row>
    <row r="855" customFormat="false" ht="16.5" hidden="false" customHeight="false" outlineLevel="0" collapsed="false">
      <c r="I855" s="297"/>
    </row>
    <row r="856" customFormat="false" ht="16.5" hidden="false" customHeight="false" outlineLevel="0" collapsed="false">
      <c r="I856" s="297"/>
    </row>
    <row r="857" customFormat="false" ht="16.5" hidden="false" customHeight="false" outlineLevel="0" collapsed="false">
      <c r="I857" s="297"/>
    </row>
    <row r="858" customFormat="false" ht="16.5" hidden="false" customHeight="false" outlineLevel="0" collapsed="false">
      <c r="I858" s="297"/>
    </row>
    <row r="859" customFormat="false" ht="16.5" hidden="false" customHeight="false" outlineLevel="0" collapsed="false">
      <c r="I859" s="297"/>
    </row>
    <row r="860" customFormat="false" ht="16.5" hidden="false" customHeight="false" outlineLevel="0" collapsed="false">
      <c r="I860" s="297"/>
    </row>
    <row r="861" customFormat="false" ht="16.5" hidden="false" customHeight="false" outlineLevel="0" collapsed="false">
      <c r="I861" s="297"/>
    </row>
    <row r="862" customFormat="false" ht="16.5" hidden="false" customHeight="false" outlineLevel="0" collapsed="false">
      <c r="I862" s="297"/>
    </row>
    <row r="863" customFormat="false" ht="16.5" hidden="false" customHeight="false" outlineLevel="0" collapsed="false">
      <c r="I863" s="297"/>
    </row>
    <row r="864" customFormat="false" ht="16.5" hidden="false" customHeight="false" outlineLevel="0" collapsed="false">
      <c r="I864" s="297"/>
    </row>
    <row r="865" customFormat="false" ht="16.5" hidden="false" customHeight="false" outlineLevel="0" collapsed="false">
      <c r="I865" s="297"/>
    </row>
    <row r="866" customFormat="false" ht="16.5" hidden="false" customHeight="false" outlineLevel="0" collapsed="false">
      <c r="I866" s="297"/>
    </row>
    <row r="867" customFormat="false" ht="16.5" hidden="false" customHeight="false" outlineLevel="0" collapsed="false">
      <c r="I867" s="297"/>
    </row>
    <row r="868" customFormat="false" ht="16.5" hidden="false" customHeight="false" outlineLevel="0" collapsed="false">
      <c r="I868" s="297"/>
    </row>
    <row r="869" customFormat="false" ht="16.5" hidden="false" customHeight="false" outlineLevel="0" collapsed="false">
      <c r="I869" s="297"/>
    </row>
    <row r="870" customFormat="false" ht="16.5" hidden="false" customHeight="false" outlineLevel="0" collapsed="false">
      <c r="I870" s="297"/>
    </row>
    <row r="871" customFormat="false" ht="16.5" hidden="false" customHeight="false" outlineLevel="0" collapsed="false">
      <c r="I871" s="297"/>
    </row>
    <row r="872" customFormat="false" ht="16.5" hidden="false" customHeight="false" outlineLevel="0" collapsed="false">
      <c r="I872" s="297"/>
    </row>
    <row r="873" customFormat="false" ht="16.5" hidden="false" customHeight="false" outlineLevel="0" collapsed="false">
      <c r="I873" s="297"/>
    </row>
    <row r="874" customFormat="false" ht="16.5" hidden="false" customHeight="false" outlineLevel="0" collapsed="false">
      <c r="I874" s="297"/>
    </row>
    <row r="875" customFormat="false" ht="16.5" hidden="false" customHeight="false" outlineLevel="0" collapsed="false">
      <c r="I875" s="297"/>
    </row>
    <row r="876" customFormat="false" ht="16.5" hidden="false" customHeight="false" outlineLevel="0" collapsed="false">
      <c r="I876" s="297"/>
    </row>
    <row r="877" customFormat="false" ht="16.5" hidden="false" customHeight="false" outlineLevel="0" collapsed="false">
      <c r="I877" s="297"/>
    </row>
    <row r="878" customFormat="false" ht="16.5" hidden="false" customHeight="false" outlineLevel="0" collapsed="false">
      <c r="I878" s="297"/>
    </row>
    <row r="879" customFormat="false" ht="16.5" hidden="false" customHeight="false" outlineLevel="0" collapsed="false">
      <c r="I879" s="297"/>
    </row>
    <row r="880" customFormat="false" ht="16.5" hidden="false" customHeight="false" outlineLevel="0" collapsed="false">
      <c r="I880" s="297"/>
    </row>
    <row r="881" customFormat="false" ht="16.5" hidden="false" customHeight="false" outlineLevel="0" collapsed="false">
      <c r="I881" s="297"/>
    </row>
    <row r="882" customFormat="false" ht="16.5" hidden="false" customHeight="false" outlineLevel="0" collapsed="false">
      <c r="I882" s="297"/>
    </row>
    <row r="883" customFormat="false" ht="16.5" hidden="false" customHeight="false" outlineLevel="0" collapsed="false">
      <c r="I883" s="297"/>
    </row>
    <row r="884" customFormat="false" ht="16.5" hidden="false" customHeight="false" outlineLevel="0" collapsed="false">
      <c r="I884" s="297"/>
    </row>
    <row r="885" customFormat="false" ht="16.5" hidden="false" customHeight="false" outlineLevel="0" collapsed="false">
      <c r="I885" s="297"/>
    </row>
    <row r="886" customFormat="false" ht="16.5" hidden="false" customHeight="false" outlineLevel="0" collapsed="false">
      <c r="I886" s="297"/>
    </row>
    <row r="887" customFormat="false" ht="16.5" hidden="false" customHeight="false" outlineLevel="0" collapsed="false">
      <c r="I887" s="297"/>
    </row>
    <row r="888" customFormat="false" ht="16.5" hidden="false" customHeight="false" outlineLevel="0" collapsed="false">
      <c r="I888" s="297"/>
    </row>
    <row r="889" customFormat="false" ht="16.5" hidden="false" customHeight="false" outlineLevel="0" collapsed="false">
      <c r="I889" s="297"/>
    </row>
    <row r="890" customFormat="false" ht="16.5" hidden="false" customHeight="false" outlineLevel="0" collapsed="false">
      <c r="I890" s="297"/>
    </row>
    <row r="891" customFormat="false" ht="16.5" hidden="false" customHeight="false" outlineLevel="0" collapsed="false">
      <c r="I891" s="297"/>
    </row>
    <row r="892" customFormat="false" ht="16.5" hidden="false" customHeight="false" outlineLevel="0" collapsed="false">
      <c r="I892" s="297"/>
    </row>
    <row r="893" customFormat="false" ht="16.5" hidden="false" customHeight="false" outlineLevel="0" collapsed="false">
      <c r="I893" s="297"/>
    </row>
    <row r="894" customFormat="false" ht="16.5" hidden="false" customHeight="false" outlineLevel="0" collapsed="false">
      <c r="I894" s="297"/>
    </row>
    <row r="895" customFormat="false" ht="16.5" hidden="false" customHeight="false" outlineLevel="0" collapsed="false">
      <c r="I895" s="297"/>
    </row>
    <row r="896" customFormat="false" ht="16.5" hidden="false" customHeight="false" outlineLevel="0" collapsed="false">
      <c r="I896" s="297"/>
    </row>
    <row r="897" customFormat="false" ht="16.5" hidden="false" customHeight="false" outlineLevel="0" collapsed="false">
      <c r="I897" s="297"/>
    </row>
    <row r="898" customFormat="false" ht="16.5" hidden="false" customHeight="false" outlineLevel="0" collapsed="false">
      <c r="I898" s="297"/>
    </row>
    <row r="899" customFormat="false" ht="16.5" hidden="false" customHeight="false" outlineLevel="0" collapsed="false">
      <c r="I899" s="297"/>
    </row>
    <row r="900" customFormat="false" ht="16.5" hidden="false" customHeight="false" outlineLevel="0" collapsed="false">
      <c r="I900" s="297"/>
    </row>
    <row r="901" customFormat="false" ht="16.5" hidden="false" customHeight="false" outlineLevel="0" collapsed="false">
      <c r="I901" s="297"/>
    </row>
    <row r="902" customFormat="false" ht="16.5" hidden="false" customHeight="false" outlineLevel="0" collapsed="false">
      <c r="I902" s="297"/>
    </row>
    <row r="903" customFormat="false" ht="16.5" hidden="false" customHeight="false" outlineLevel="0" collapsed="false">
      <c r="I903" s="297"/>
    </row>
    <row r="904" customFormat="false" ht="16.5" hidden="false" customHeight="false" outlineLevel="0" collapsed="false">
      <c r="I904" s="297"/>
    </row>
    <row r="905" customFormat="false" ht="16.5" hidden="false" customHeight="false" outlineLevel="0" collapsed="false">
      <c r="I905" s="297"/>
    </row>
    <row r="906" customFormat="false" ht="16.5" hidden="false" customHeight="false" outlineLevel="0" collapsed="false">
      <c r="I906" s="297"/>
    </row>
    <row r="907" customFormat="false" ht="16.5" hidden="false" customHeight="false" outlineLevel="0" collapsed="false">
      <c r="I907" s="297"/>
    </row>
    <row r="908" customFormat="false" ht="16.5" hidden="false" customHeight="false" outlineLevel="0" collapsed="false">
      <c r="I908" s="297"/>
    </row>
    <row r="909" customFormat="false" ht="16.5" hidden="false" customHeight="false" outlineLevel="0" collapsed="false">
      <c r="I909" s="297"/>
    </row>
    <row r="910" customFormat="false" ht="16.5" hidden="false" customHeight="false" outlineLevel="0" collapsed="false">
      <c r="I910" s="297"/>
    </row>
    <row r="911" customFormat="false" ht="16.5" hidden="false" customHeight="false" outlineLevel="0" collapsed="false">
      <c r="I911" s="297"/>
    </row>
    <row r="912" customFormat="false" ht="16.5" hidden="false" customHeight="false" outlineLevel="0" collapsed="false">
      <c r="I912" s="297"/>
    </row>
    <row r="913" customFormat="false" ht="16.5" hidden="false" customHeight="false" outlineLevel="0" collapsed="false">
      <c r="I913" s="297"/>
    </row>
    <row r="914" customFormat="false" ht="16.5" hidden="false" customHeight="false" outlineLevel="0" collapsed="false">
      <c r="I914" s="297"/>
    </row>
    <row r="915" customFormat="false" ht="16.5" hidden="false" customHeight="false" outlineLevel="0" collapsed="false">
      <c r="I915" s="297"/>
    </row>
    <row r="916" customFormat="false" ht="16.5" hidden="false" customHeight="false" outlineLevel="0" collapsed="false">
      <c r="I916" s="297"/>
    </row>
    <row r="917" customFormat="false" ht="16.5" hidden="false" customHeight="false" outlineLevel="0" collapsed="false">
      <c r="I917" s="297"/>
    </row>
    <row r="918" customFormat="false" ht="16.5" hidden="false" customHeight="false" outlineLevel="0" collapsed="false">
      <c r="I918" s="297"/>
    </row>
    <row r="919" customFormat="false" ht="16.5" hidden="false" customHeight="false" outlineLevel="0" collapsed="false">
      <c r="I919" s="297"/>
    </row>
    <row r="920" customFormat="false" ht="16.5" hidden="false" customHeight="false" outlineLevel="0" collapsed="false">
      <c r="I920" s="297"/>
    </row>
    <row r="921" customFormat="false" ht="16.5" hidden="false" customHeight="false" outlineLevel="0" collapsed="false">
      <c r="I921" s="297"/>
    </row>
    <row r="922" customFormat="false" ht="16.5" hidden="false" customHeight="false" outlineLevel="0" collapsed="false">
      <c r="I922" s="297"/>
    </row>
    <row r="923" customFormat="false" ht="16.5" hidden="false" customHeight="false" outlineLevel="0" collapsed="false">
      <c r="I923" s="297"/>
    </row>
    <row r="924" customFormat="false" ht="16.5" hidden="false" customHeight="false" outlineLevel="0" collapsed="false">
      <c r="I924" s="297"/>
    </row>
    <row r="925" customFormat="false" ht="16.5" hidden="false" customHeight="false" outlineLevel="0" collapsed="false">
      <c r="I925" s="297"/>
    </row>
    <row r="926" customFormat="false" ht="16.5" hidden="false" customHeight="false" outlineLevel="0" collapsed="false">
      <c r="I926" s="297"/>
    </row>
    <row r="927" customFormat="false" ht="16.5" hidden="false" customHeight="false" outlineLevel="0" collapsed="false">
      <c r="I927" s="297"/>
    </row>
    <row r="928" customFormat="false" ht="16.5" hidden="false" customHeight="false" outlineLevel="0" collapsed="false">
      <c r="I928" s="297"/>
    </row>
    <row r="929" customFormat="false" ht="16.5" hidden="false" customHeight="false" outlineLevel="0" collapsed="false">
      <c r="I929" s="297"/>
    </row>
    <row r="930" customFormat="false" ht="16.5" hidden="false" customHeight="false" outlineLevel="0" collapsed="false">
      <c r="I930" s="297"/>
    </row>
    <row r="931" customFormat="false" ht="16.5" hidden="false" customHeight="false" outlineLevel="0" collapsed="false">
      <c r="I931" s="297"/>
    </row>
    <row r="932" customFormat="false" ht="16.5" hidden="false" customHeight="false" outlineLevel="0" collapsed="false">
      <c r="I932" s="297"/>
    </row>
    <row r="933" customFormat="false" ht="16.5" hidden="false" customHeight="false" outlineLevel="0" collapsed="false">
      <c r="I933" s="297"/>
    </row>
    <row r="934" customFormat="false" ht="16.5" hidden="false" customHeight="false" outlineLevel="0" collapsed="false">
      <c r="I934" s="297"/>
    </row>
    <row r="935" customFormat="false" ht="16.5" hidden="false" customHeight="false" outlineLevel="0" collapsed="false">
      <c r="I935" s="297"/>
    </row>
    <row r="936" customFormat="false" ht="16.5" hidden="false" customHeight="false" outlineLevel="0" collapsed="false">
      <c r="I936" s="297"/>
    </row>
    <row r="937" customFormat="false" ht="16.5" hidden="false" customHeight="false" outlineLevel="0" collapsed="false">
      <c r="I937" s="297"/>
    </row>
    <row r="938" customFormat="false" ht="16.5" hidden="false" customHeight="false" outlineLevel="0" collapsed="false">
      <c r="I938" s="297"/>
    </row>
    <row r="939" customFormat="false" ht="16.5" hidden="false" customHeight="false" outlineLevel="0" collapsed="false">
      <c r="I939" s="297"/>
    </row>
    <row r="940" customFormat="false" ht="16.5" hidden="false" customHeight="false" outlineLevel="0" collapsed="false">
      <c r="I940" s="297"/>
    </row>
    <row r="941" customFormat="false" ht="16.5" hidden="false" customHeight="false" outlineLevel="0" collapsed="false">
      <c r="I941" s="297"/>
    </row>
    <row r="942" customFormat="false" ht="16.5" hidden="false" customHeight="false" outlineLevel="0" collapsed="false">
      <c r="I942" s="297"/>
    </row>
    <row r="943" customFormat="false" ht="16.5" hidden="false" customHeight="false" outlineLevel="0" collapsed="false">
      <c r="I943" s="297"/>
    </row>
    <row r="944" customFormat="false" ht="16.5" hidden="false" customHeight="false" outlineLevel="0" collapsed="false">
      <c r="I944" s="297"/>
    </row>
    <row r="945" customFormat="false" ht="16.5" hidden="false" customHeight="false" outlineLevel="0" collapsed="false">
      <c r="I945" s="297"/>
    </row>
    <row r="946" customFormat="false" ht="16.5" hidden="false" customHeight="false" outlineLevel="0" collapsed="false">
      <c r="I946" s="297"/>
    </row>
    <row r="947" customFormat="false" ht="16.5" hidden="false" customHeight="false" outlineLevel="0" collapsed="false">
      <c r="I947" s="297"/>
    </row>
    <row r="948" customFormat="false" ht="16.5" hidden="false" customHeight="false" outlineLevel="0" collapsed="false">
      <c r="I948" s="297"/>
    </row>
    <row r="949" customFormat="false" ht="16.5" hidden="false" customHeight="false" outlineLevel="0" collapsed="false">
      <c r="I949" s="297"/>
    </row>
    <row r="950" customFormat="false" ht="16.5" hidden="false" customHeight="false" outlineLevel="0" collapsed="false">
      <c r="I950" s="297"/>
    </row>
    <row r="951" customFormat="false" ht="16.5" hidden="false" customHeight="false" outlineLevel="0" collapsed="false">
      <c r="I951" s="297"/>
    </row>
    <row r="952" customFormat="false" ht="16.5" hidden="false" customHeight="false" outlineLevel="0" collapsed="false">
      <c r="I952" s="297"/>
    </row>
    <row r="953" customFormat="false" ht="16.5" hidden="false" customHeight="false" outlineLevel="0" collapsed="false">
      <c r="I953" s="297"/>
    </row>
    <row r="954" customFormat="false" ht="16.5" hidden="false" customHeight="false" outlineLevel="0" collapsed="false">
      <c r="I954" s="297"/>
    </row>
    <row r="955" customFormat="false" ht="16.5" hidden="false" customHeight="false" outlineLevel="0" collapsed="false">
      <c r="I955" s="297"/>
    </row>
    <row r="956" customFormat="false" ht="16.5" hidden="false" customHeight="false" outlineLevel="0" collapsed="false">
      <c r="I956" s="297"/>
    </row>
    <row r="957" customFormat="false" ht="16.5" hidden="false" customHeight="false" outlineLevel="0" collapsed="false">
      <c r="I957" s="297"/>
    </row>
    <row r="958" customFormat="false" ht="16.5" hidden="false" customHeight="false" outlineLevel="0" collapsed="false">
      <c r="I958" s="297"/>
    </row>
    <row r="959" customFormat="false" ht="16.5" hidden="false" customHeight="false" outlineLevel="0" collapsed="false">
      <c r="I959" s="297"/>
    </row>
    <row r="960" customFormat="false" ht="16.5" hidden="false" customHeight="false" outlineLevel="0" collapsed="false">
      <c r="I960" s="297"/>
    </row>
    <row r="961" customFormat="false" ht="16.5" hidden="false" customHeight="false" outlineLevel="0" collapsed="false">
      <c r="I961" s="297"/>
    </row>
    <row r="962" customFormat="false" ht="16.5" hidden="false" customHeight="false" outlineLevel="0" collapsed="false">
      <c r="I962" s="297"/>
    </row>
    <row r="963" customFormat="false" ht="16.5" hidden="false" customHeight="false" outlineLevel="0" collapsed="false">
      <c r="I963" s="297"/>
    </row>
    <row r="964" customFormat="false" ht="16.5" hidden="false" customHeight="false" outlineLevel="0" collapsed="false">
      <c r="I964" s="297"/>
    </row>
    <row r="965" customFormat="false" ht="16.5" hidden="false" customHeight="false" outlineLevel="0" collapsed="false">
      <c r="I965" s="297"/>
    </row>
    <row r="966" customFormat="false" ht="16.5" hidden="false" customHeight="false" outlineLevel="0" collapsed="false">
      <c r="I966" s="297"/>
    </row>
    <row r="967" customFormat="false" ht="16.5" hidden="false" customHeight="false" outlineLevel="0" collapsed="false">
      <c r="I967" s="297"/>
    </row>
    <row r="968" customFormat="false" ht="16.5" hidden="false" customHeight="false" outlineLevel="0" collapsed="false">
      <c r="I968" s="297"/>
    </row>
    <row r="969" customFormat="false" ht="16.5" hidden="false" customHeight="false" outlineLevel="0" collapsed="false">
      <c r="I969" s="297"/>
    </row>
    <row r="970" customFormat="false" ht="16.5" hidden="false" customHeight="false" outlineLevel="0" collapsed="false">
      <c r="I970" s="297"/>
    </row>
    <row r="971" customFormat="false" ht="16.5" hidden="false" customHeight="false" outlineLevel="0" collapsed="false">
      <c r="I971" s="297"/>
    </row>
    <row r="972" customFormat="false" ht="16.5" hidden="false" customHeight="false" outlineLevel="0" collapsed="false">
      <c r="I972" s="297"/>
    </row>
    <row r="973" customFormat="false" ht="16.5" hidden="false" customHeight="false" outlineLevel="0" collapsed="false">
      <c r="I973" s="297"/>
    </row>
    <row r="974" customFormat="false" ht="16.5" hidden="false" customHeight="false" outlineLevel="0" collapsed="false">
      <c r="I974" s="297"/>
    </row>
    <row r="975" customFormat="false" ht="16.5" hidden="false" customHeight="false" outlineLevel="0" collapsed="false">
      <c r="I975" s="297"/>
    </row>
    <row r="976" customFormat="false" ht="16.5" hidden="false" customHeight="false" outlineLevel="0" collapsed="false">
      <c r="I976" s="297"/>
    </row>
    <row r="977" customFormat="false" ht="16.5" hidden="false" customHeight="false" outlineLevel="0" collapsed="false">
      <c r="I977" s="297"/>
    </row>
    <row r="978" customFormat="false" ht="16.5" hidden="false" customHeight="false" outlineLevel="0" collapsed="false">
      <c r="I978" s="297"/>
    </row>
    <row r="979" customFormat="false" ht="16.5" hidden="false" customHeight="false" outlineLevel="0" collapsed="false">
      <c r="I979" s="297"/>
    </row>
    <row r="980" customFormat="false" ht="16.5" hidden="false" customHeight="false" outlineLevel="0" collapsed="false">
      <c r="I980" s="297"/>
    </row>
    <row r="981" customFormat="false" ht="16.5" hidden="false" customHeight="false" outlineLevel="0" collapsed="false">
      <c r="I981" s="297"/>
    </row>
    <row r="982" customFormat="false" ht="16.5" hidden="false" customHeight="false" outlineLevel="0" collapsed="false">
      <c r="I982" s="297"/>
    </row>
    <row r="983" customFormat="false" ht="16.5" hidden="false" customHeight="false" outlineLevel="0" collapsed="false">
      <c r="I983" s="297"/>
    </row>
    <row r="984" customFormat="false" ht="16.5" hidden="false" customHeight="false" outlineLevel="0" collapsed="false">
      <c r="I984" s="297"/>
    </row>
    <row r="985" customFormat="false" ht="16.5" hidden="false" customHeight="false" outlineLevel="0" collapsed="false">
      <c r="I985" s="297"/>
    </row>
    <row r="986" customFormat="false" ht="16.5" hidden="false" customHeight="false" outlineLevel="0" collapsed="false">
      <c r="I986" s="297"/>
    </row>
    <row r="987" customFormat="false" ht="16.5" hidden="false" customHeight="false" outlineLevel="0" collapsed="false">
      <c r="I987" s="297"/>
    </row>
    <row r="988" customFormat="false" ht="16.5" hidden="false" customHeight="false" outlineLevel="0" collapsed="false">
      <c r="I988" s="297"/>
    </row>
    <row r="989" customFormat="false" ht="16.5" hidden="false" customHeight="false" outlineLevel="0" collapsed="false">
      <c r="I989" s="297"/>
    </row>
    <row r="990" customFormat="false" ht="16.5" hidden="false" customHeight="false" outlineLevel="0" collapsed="false">
      <c r="I990" s="297"/>
    </row>
    <row r="991" customFormat="false" ht="16.5" hidden="false" customHeight="false" outlineLevel="0" collapsed="false">
      <c r="I991" s="297"/>
    </row>
    <row r="992" customFormat="false" ht="16.5" hidden="false" customHeight="false" outlineLevel="0" collapsed="false">
      <c r="I992" s="297"/>
    </row>
    <row r="993" customFormat="false" ht="16.5" hidden="false" customHeight="false" outlineLevel="0" collapsed="false">
      <c r="I993" s="297"/>
    </row>
    <row r="994" customFormat="false" ht="16.5" hidden="false" customHeight="false" outlineLevel="0" collapsed="false">
      <c r="I994" s="297"/>
    </row>
    <row r="995" customFormat="false" ht="16.5" hidden="false" customHeight="false" outlineLevel="0" collapsed="false">
      <c r="I995" s="297"/>
    </row>
    <row r="996" customFormat="false" ht="16.5" hidden="false" customHeight="false" outlineLevel="0" collapsed="false">
      <c r="I996" s="297"/>
    </row>
    <row r="997" customFormat="false" ht="16.5" hidden="false" customHeight="false" outlineLevel="0" collapsed="false">
      <c r="I997" s="297"/>
    </row>
    <row r="998" customFormat="false" ht="16.5" hidden="false" customHeight="false" outlineLevel="0" collapsed="false">
      <c r="I998" s="297"/>
    </row>
    <row r="999" customFormat="false" ht="16.5" hidden="false" customHeight="false" outlineLevel="0" collapsed="false">
      <c r="I999" s="297"/>
    </row>
    <row r="1000" customFormat="false" ht="16.5" hidden="false" customHeight="false" outlineLevel="0" collapsed="false">
      <c r="I1000" s="297"/>
    </row>
    <row r="1001" customFormat="false" ht="16.5" hidden="false" customHeight="false" outlineLevel="0" collapsed="false">
      <c r="I1001" s="297"/>
    </row>
    <row r="1002" customFormat="false" ht="16.5" hidden="false" customHeight="false" outlineLevel="0" collapsed="false">
      <c r="I1002" s="297"/>
    </row>
    <row r="1003" customFormat="false" ht="16.5" hidden="false" customHeight="false" outlineLevel="0" collapsed="false">
      <c r="I1003" s="297"/>
    </row>
    <row r="1004" customFormat="false" ht="16.5" hidden="false" customHeight="false" outlineLevel="0" collapsed="false">
      <c r="I1004" s="297"/>
    </row>
    <row r="1005" customFormat="false" ht="16.5" hidden="false" customHeight="false" outlineLevel="0" collapsed="false">
      <c r="I1005" s="297"/>
    </row>
    <row r="1006" customFormat="false" ht="16.5" hidden="false" customHeight="false" outlineLevel="0" collapsed="false">
      <c r="I1006" s="297"/>
    </row>
    <row r="1007" customFormat="false" ht="16.5" hidden="false" customHeight="false" outlineLevel="0" collapsed="false">
      <c r="I1007" s="297"/>
    </row>
    <row r="1008" customFormat="false" ht="16.5" hidden="false" customHeight="false" outlineLevel="0" collapsed="false">
      <c r="I1008" s="297"/>
    </row>
    <row r="1009" customFormat="false" ht="16.5" hidden="false" customHeight="false" outlineLevel="0" collapsed="false">
      <c r="I1009" s="297"/>
    </row>
    <row r="1010" customFormat="false" ht="16.5" hidden="false" customHeight="false" outlineLevel="0" collapsed="false">
      <c r="I1010" s="297"/>
    </row>
    <row r="1011" customFormat="false" ht="16.5" hidden="false" customHeight="false" outlineLevel="0" collapsed="false">
      <c r="I1011" s="297"/>
    </row>
    <row r="1012" customFormat="false" ht="16.5" hidden="false" customHeight="false" outlineLevel="0" collapsed="false">
      <c r="I1012" s="297"/>
    </row>
    <row r="1013" customFormat="false" ht="16.5" hidden="false" customHeight="false" outlineLevel="0" collapsed="false">
      <c r="I1013" s="297"/>
    </row>
    <row r="1014" customFormat="false" ht="16.5" hidden="false" customHeight="false" outlineLevel="0" collapsed="false">
      <c r="I1014" s="297"/>
    </row>
    <row r="1015" customFormat="false" ht="16.5" hidden="false" customHeight="false" outlineLevel="0" collapsed="false">
      <c r="I1015" s="297"/>
    </row>
    <row r="1016" customFormat="false" ht="16.5" hidden="false" customHeight="false" outlineLevel="0" collapsed="false">
      <c r="I1016" s="297"/>
    </row>
    <row r="1017" customFormat="false" ht="16.5" hidden="false" customHeight="false" outlineLevel="0" collapsed="false">
      <c r="I1017" s="297"/>
    </row>
    <row r="1018" customFormat="false" ht="16.5" hidden="false" customHeight="false" outlineLevel="0" collapsed="false">
      <c r="I1018" s="297"/>
    </row>
    <row r="1019" customFormat="false" ht="16.5" hidden="false" customHeight="false" outlineLevel="0" collapsed="false">
      <c r="I1019" s="297"/>
    </row>
    <row r="1020" customFormat="false" ht="16.5" hidden="false" customHeight="false" outlineLevel="0" collapsed="false">
      <c r="I1020" s="297"/>
    </row>
    <row r="1021" customFormat="false" ht="16.5" hidden="false" customHeight="false" outlineLevel="0" collapsed="false">
      <c r="I1021" s="297"/>
    </row>
    <row r="1022" customFormat="false" ht="16.5" hidden="false" customHeight="false" outlineLevel="0" collapsed="false">
      <c r="I1022" s="297"/>
    </row>
    <row r="1023" customFormat="false" ht="16.5" hidden="false" customHeight="false" outlineLevel="0" collapsed="false">
      <c r="I1023" s="297"/>
    </row>
    <row r="1024" customFormat="false" ht="16.5" hidden="false" customHeight="false" outlineLevel="0" collapsed="false">
      <c r="I1024" s="297"/>
    </row>
    <row r="1025" customFormat="false" ht="16.5" hidden="false" customHeight="false" outlineLevel="0" collapsed="false">
      <c r="I1025" s="297"/>
    </row>
    <row r="1026" customFormat="false" ht="16.5" hidden="false" customHeight="false" outlineLevel="0" collapsed="false">
      <c r="I1026" s="297"/>
    </row>
    <row r="1027" customFormat="false" ht="16.5" hidden="false" customHeight="false" outlineLevel="0" collapsed="false">
      <c r="I1027" s="297"/>
    </row>
    <row r="1028" customFormat="false" ht="16.5" hidden="false" customHeight="false" outlineLevel="0" collapsed="false">
      <c r="I1028" s="297"/>
    </row>
    <row r="1029" customFormat="false" ht="16.5" hidden="false" customHeight="false" outlineLevel="0" collapsed="false">
      <c r="I1029" s="297"/>
    </row>
    <row r="1030" customFormat="false" ht="16.5" hidden="false" customHeight="false" outlineLevel="0" collapsed="false">
      <c r="I1030" s="297"/>
    </row>
    <row r="1031" customFormat="false" ht="16.5" hidden="false" customHeight="false" outlineLevel="0" collapsed="false">
      <c r="I1031" s="297"/>
    </row>
    <row r="1032" customFormat="false" ht="16.5" hidden="false" customHeight="false" outlineLevel="0" collapsed="false">
      <c r="I1032" s="297"/>
    </row>
    <row r="1033" customFormat="false" ht="16.5" hidden="false" customHeight="false" outlineLevel="0" collapsed="false">
      <c r="I1033" s="297"/>
    </row>
    <row r="1034" customFormat="false" ht="16.5" hidden="false" customHeight="false" outlineLevel="0" collapsed="false">
      <c r="I1034" s="297"/>
    </row>
    <row r="1035" customFormat="false" ht="16.5" hidden="false" customHeight="false" outlineLevel="0" collapsed="false">
      <c r="I1035" s="297"/>
    </row>
    <row r="1036" customFormat="false" ht="16.5" hidden="false" customHeight="false" outlineLevel="0" collapsed="false">
      <c r="I1036" s="297"/>
    </row>
    <row r="1037" customFormat="false" ht="16.5" hidden="false" customHeight="false" outlineLevel="0" collapsed="false">
      <c r="I1037" s="297"/>
    </row>
    <row r="1038" customFormat="false" ht="16.5" hidden="false" customHeight="false" outlineLevel="0" collapsed="false">
      <c r="I1038" s="297"/>
    </row>
    <row r="1039" customFormat="false" ht="16.5" hidden="false" customHeight="false" outlineLevel="0" collapsed="false">
      <c r="I1039" s="297"/>
    </row>
    <row r="1040" customFormat="false" ht="16.5" hidden="false" customHeight="false" outlineLevel="0" collapsed="false">
      <c r="I1040" s="297"/>
    </row>
    <row r="1041" customFormat="false" ht="16.5" hidden="false" customHeight="false" outlineLevel="0" collapsed="false">
      <c r="I1041" s="297"/>
    </row>
    <row r="1042" customFormat="false" ht="16.5" hidden="false" customHeight="false" outlineLevel="0" collapsed="false">
      <c r="I1042" s="297"/>
    </row>
    <row r="1043" customFormat="false" ht="16.5" hidden="false" customHeight="false" outlineLevel="0" collapsed="false">
      <c r="I1043" s="297"/>
    </row>
    <row r="1044" customFormat="false" ht="16.5" hidden="false" customHeight="false" outlineLevel="0" collapsed="false">
      <c r="I1044" s="297"/>
    </row>
    <row r="1045" customFormat="false" ht="16.5" hidden="false" customHeight="false" outlineLevel="0" collapsed="false">
      <c r="I1045" s="297"/>
    </row>
    <row r="1046" customFormat="false" ht="16.5" hidden="false" customHeight="false" outlineLevel="0" collapsed="false">
      <c r="I1046" s="297"/>
    </row>
    <row r="1047" customFormat="false" ht="16.5" hidden="false" customHeight="false" outlineLevel="0" collapsed="false">
      <c r="I1047" s="297"/>
    </row>
    <row r="1048" customFormat="false" ht="16.5" hidden="false" customHeight="false" outlineLevel="0" collapsed="false">
      <c r="I1048" s="297"/>
    </row>
    <row r="1049" customFormat="false" ht="16.5" hidden="false" customHeight="false" outlineLevel="0" collapsed="false">
      <c r="I1049" s="297"/>
    </row>
    <row r="1050" customFormat="false" ht="16.5" hidden="false" customHeight="false" outlineLevel="0" collapsed="false">
      <c r="I1050" s="297"/>
    </row>
    <row r="1051" customFormat="false" ht="16.5" hidden="false" customHeight="false" outlineLevel="0" collapsed="false">
      <c r="I1051" s="297"/>
    </row>
    <row r="1052" customFormat="false" ht="16.5" hidden="false" customHeight="false" outlineLevel="0" collapsed="false">
      <c r="I1052" s="297"/>
    </row>
    <row r="1053" customFormat="false" ht="16.5" hidden="false" customHeight="false" outlineLevel="0" collapsed="false">
      <c r="I1053" s="297"/>
    </row>
    <row r="1054" customFormat="false" ht="16.5" hidden="false" customHeight="false" outlineLevel="0" collapsed="false">
      <c r="I1054" s="297"/>
    </row>
    <row r="1055" customFormat="false" ht="16.5" hidden="false" customHeight="false" outlineLevel="0" collapsed="false">
      <c r="I1055" s="297"/>
    </row>
    <row r="1056" customFormat="false" ht="16.5" hidden="false" customHeight="false" outlineLevel="0" collapsed="false">
      <c r="I1056" s="297"/>
    </row>
    <row r="1057" customFormat="false" ht="16.5" hidden="false" customHeight="false" outlineLevel="0" collapsed="false">
      <c r="I1057" s="297"/>
    </row>
    <row r="1058" customFormat="false" ht="16.5" hidden="false" customHeight="false" outlineLevel="0" collapsed="false">
      <c r="I1058" s="297"/>
    </row>
    <row r="1059" customFormat="false" ht="16.5" hidden="false" customHeight="false" outlineLevel="0" collapsed="false">
      <c r="I1059" s="297"/>
    </row>
    <row r="1060" customFormat="false" ht="16.5" hidden="false" customHeight="false" outlineLevel="0" collapsed="false">
      <c r="I1060" s="297"/>
    </row>
    <row r="1061" customFormat="false" ht="16.5" hidden="false" customHeight="false" outlineLevel="0" collapsed="false">
      <c r="I1061" s="297"/>
    </row>
    <row r="1062" customFormat="false" ht="16.5" hidden="false" customHeight="false" outlineLevel="0" collapsed="false">
      <c r="I1062" s="297"/>
    </row>
    <row r="1063" customFormat="false" ht="16.5" hidden="false" customHeight="false" outlineLevel="0" collapsed="false">
      <c r="I1063" s="297"/>
    </row>
    <row r="1064" customFormat="false" ht="16.5" hidden="false" customHeight="false" outlineLevel="0" collapsed="false">
      <c r="I1064" s="297"/>
    </row>
    <row r="1065" customFormat="false" ht="16.5" hidden="false" customHeight="false" outlineLevel="0" collapsed="false">
      <c r="I1065" s="297"/>
    </row>
    <row r="1066" customFormat="false" ht="16.5" hidden="false" customHeight="false" outlineLevel="0" collapsed="false">
      <c r="I1066" s="297"/>
    </row>
    <row r="1067" customFormat="false" ht="16.5" hidden="false" customHeight="false" outlineLevel="0" collapsed="false">
      <c r="I1067" s="297"/>
    </row>
    <row r="1068" customFormat="false" ht="16.5" hidden="false" customHeight="false" outlineLevel="0" collapsed="false">
      <c r="I1068" s="297"/>
    </row>
    <row r="1069" customFormat="false" ht="16.5" hidden="false" customHeight="false" outlineLevel="0" collapsed="false">
      <c r="I1069" s="297"/>
    </row>
    <row r="1070" customFormat="false" ht="16.5" hidden="false" customHeight="false" outlineLevel="0" collapsed="false">
      <c r="I1070" s="297"/>
    </row>
    <row r="1071" customFormat="false" ht="16.5" hidden="false" customHeight="false" outlineLevel="0" collapsed="false">
      <c r="I1071" s="297"/>
    </row>
    <row r="1072" customFormat="false" ht="16.5" hidden="false" customHeight="false" outlineLevel="0" collapsed="false">
      <c r="I1072" s="297"/>
    </row>
    <row r="1073" customFormat="false" ht="16.5" hidden="false" customHeight="false" outlineLevel="0" collapsed="false">
      <c r="I1073" s="297"/>
    </row>
    <row r="1074" customFormat="false" ht="16.5" hidden="false" customHeight="false" outlineLevel="0" collapsed="false">
      <c r="I1074" s="297"/>
    </row>
    <row r="1075" customFormat="false" ht="16.5" hidden="false" customHeight="false" outlineLevel="0" collapsed="false">
      <c r="I1075" s="297"/>
    </row>
    <row r="1076" customFormat="false" ht="16.5" hidden="false" customHeight="false" outlineLevel="0" collapsed="false">
      <c r="I1076" s="297"/>
    </row>
    <row r="1077" customFormat="false" ht="16.5" hidden="false" customHeight="false" outlineLevel="0" collapsed="false">
      <c r="I1077" s="297"/>
    </row>
    <row r="1078" customFormat="false" ht="16.5" hidden="false" customHeight="false" outlineLevel="0" collapsed="false">
      <c r="I1078" s="297"/>
    </row>
    <row r="1079" customFormat="false" ht="16.5" hidden="false" customHeight="false" outlineLevel="0" collapsed="false">
      <c r="I1079" s="297"/>
    </row>
    <row r="1080" customFormat="false" ht="16.5" hidden="false" customHeight="false" outlineLevel="0" collapsed="false">
      <c r="I1080" s="297"/>
    </row>
    <row r="1081" customFormat="false" ht="16.5" hidden="false" customHeight="false" outlineLevel="0" collapsed="false">
      <c r="I1081" s="297"/>
    </row>
    <row r="1082" customFormat="false" ht="16.5" hidden="false" customHeight="false" outlineLevel="0" collapsed="false">
      <c r="I1082" s="297"/>
    </row>
    <row r="1083" customFormat="false" ht="16.5" hidden="false" customHeight="false" outlineLevel="0" collapsed="false">
      <c r="I1083" s="297"/>
    </row>
    <row r="1084" customFormat="false" ht="16.5" hidden="false" customHeight="false" outlineLevel="0" collapsed="false">
      <c r="I1084" s="297"/>
    </row>
    <row r="1085" customFormat="false" ht="16.5" hidden="false" customHeight="false" outlineLevel="0" collapsed="false">
      <c r="I1085" s="297"/>
    </row>
    <row r="1086" customFormat="false" ht="16.5" hidden="false" customHeight="false" outlineLevel="0" collapsed="false">
      <c r="I1086" s="297"/>
    </row>
    <row r="1087" customFormat="false" ht="16.5" hidden="false" customHeight="false" outlineLevel="0" collapsed="false">
      <c r="I1087" s="297"/>
    </row>
    <row r="1088" customFormat="false" ht="16.5" hidden="false" customHeight="false" outlineLevel="0" collapsed="false">
      <c r="I1088" s="297"/>
    </row>
    <row r="1089" customFormat="false" ht="16.5" hidden="false" customHeight="false" outlineLevel="0" collapsed="false">
      <c r="I1089" s="297"/>
    </row>
    <row r="1090" customFormat="false" ht="16.5" hidden="false" customHeight="false" outlineLevel="0" collapsed="false">
      <c r="I1090" s="297"/>
    </row>
    <row r="1091" customFormat="false" ht="16.5" hidden="false" customHeight="false" outlineLevel="0" collapsed="false">
      <c r="I1091" s="297"/>
    </row>
    <row r="1092" customFormat="false" ht="16.5" hidden="false" customHeight="false" outlineLevel="0" collapsed="false">
      <c r="I1092" s="297"/>
    </row>
    <row r="1093" customFormat="false" ht="16.5" hidden="false" customHeight="false" outlineLevel="0" collapsed="false">
      <c r="I1093" s="297"/>
    </row>
    <row r="1094" customFormat="false" ht="16.5" hidden="false" customHeight="false" outlineLevel="0" collapsed="false">
      <c r="I1094" s="297"/>
    </row>
    <row r="1095" customFormat="false" ht="16.5" hidden="false" customHeight="false" outlineLevel="0" collapsed="false">
      <c r="I1095" s="297"/>
    </row>
    <row r="1096" customFormat="false" ht="16.5" hidden="false" customHeight="false" outlineLevel="0" collapsed="false">
      <c r="I1096" s="297"/>
    </row>
    <row r="1097" customFormat="false" ht="16.5" hidden="false" customHeight="false" outlineLevel="0" collapsed="false">
      <c r="I1097" s="297"/>
    </row>
    <row r="1098" customFormat="false" ht="16.5" hidden="false" customHeight="false" outlineLevel="0" collapsed="false">
      <c r="I1098" s="297"/>
    </row>
    <row r="1099" customFormat="false" ht="16.5" hidden="false" customHeight="false" outlineLevel="0" collapsed="false">
      <c r="I1099" s="297"/>
    </row>
    <row r="1100" customFormat="false" ht="16.5" hidden="false" customHeight="false" outlineLevel="0" collapsed="false">
      <c r="I1100" s="297"/>
    </row>
    <row r="1101" customFormat="false" ht="16.5" hidden="false" customHeight="false" outlineLevel="0" collapsed="false">
      <c r="I1101" s="297"/>
    </row>
    <row r="1102" customFormat="false" ht="16.5" hidden="false" customHeight="false" outlineLevel="0" collapsed="false">
      <c r="I1102" s="297"/>
    </row>
    <row r="1103" customFormat="false" ht="16.5" hidden="false" customHeight="false" outlineLevel="0" collapsed="false">
      <c r="I1103" s="297"/>
    </row>
    <row r="1104" customFormat="false" ht="16.5" hidden="false" customHeight="false" outlineLevel="0" collapsed="false">
      <c r="I1104" s="297"/>
    </row>
    <row r="1105" customFormat="false" ht="16.5" hidden="false" customHeight="false" outlineLevel="0" collapsed="false">
      <c r="I1105" s="297"/>
    </row>
    <row r="1106" customFormat="false" ht="16.5" hidden="false" customHeight="false" outlineLevel="0" collapsed="false">
      <c r="I1106" s="297"/>
    </row>
    <row r="1107" customFormat="false" ht="16.5" hidden="false" customHeight="false" outlineLevel="0" collapsed="false">
      <c r="I1107" s="297"/>
    </row>
    <row r="1108" customFormat="false" ht="16.5" hidden="false" customHeight="false" outlineLevel="0" collapsed="false">
      <c r="I1108" s="297"/>
    </row>
    <row r="1109" customFormat="false" ht="16.5" hidden="false" customHeight="false" outlineLevel="0" collapsed="false">
      <c r="I1109" s="297"/>
    </row>
    <row r="1110" customFormat="false" ht="16.5" hidden="false" customHeight="false" outlineLevel="0" collapsed="false">
      <c r="I1110" s="297"/>
    </row>
    <row r="1111" customFormat="false" ht="16.5" hidden="false" customHeight="false" outlineLevel="0" collapsed="false">
      <c r="I1111" s="297"/>
    </row>
    <row r="1112" customFormat="false" ht="16.5" hidden="false" customHeight="false" outlineLevel="0" collapsed="false">
      <c r="I1112" s="297"/>
    </row>
    <row r="1113" customFormat="false" ht="16.5" hidden="false" customHeight="false" outlineLevel="0" collapsed="false">
      <c r="I1113" s="297"/>
    </row>
    <row r="1114" customFormat="false" ht="16.5" hidden="false" customHeight="false" outlineLevel="0" collapsed="false">
      <c r="I1114" s="297"/>
    </row>
    <row r="1115" customFormat="false" ht="16.5" hidden="false" customHeight="false" outlineLevel="0" collapsed="false">
      <c r="I1115" s="297"/>
    </row>
    <row r="1116" customFormat="false" ht="16.5" hidden="false" customHeight="false" outlineLevel="0" collapsed="false">
      <c r="I1116" s="297"/>
    </row>
    <row r="1117" customFormat="false" ht="16.5" hidden="false" customHeight="false" outlineLevel="0" collapsed="false">
      <c r="I1117" s="297"/>
    </row>
    <row r="1118" customFormat="false" ht="16.5" hidden="false" customHeight="false" outlineLevel="0" collapsed="false">
      <c r="I1118" s="297"/>
    </row>
    <row r="1119" customFormat="false" ht="16.5" hidden="false" customHeight="false" outlineLevel="0" collapsed="false">
      <c r="I1119" s="297"/>
    </row>
    <row r="1120" customFormat="false" ht="16.5" hidden="false" customHeight="false" outlineLevel="0" collapsed="false">
      <c r="I1120" s="297"/>
    </row>
    <row r="1121" customFormat="false" ht="16.5" hidden="false" customHeight="false" outlineLevel="0" collapsed="false">
      <c r="I1121" s="297"/>
    </row>
    <row r="1122" customFormat="false" ht="16.5" hidden="false" customHeight="false" outlineLevel="0" collapsed="false">
      <c r="I1122" s="297"/>
    </row>
    <row r="1123" customFormat="false" ht="16.5" hidden="false" customHeight="false" outlineLevel="0" collapsed="false">
      <c r="I1123" s="297"/>
    </row>
    <row r="1124" customFormat="false" ht="16.5" hidden="false" customHeight="false" outlineLevel="0" collapsed="false">
      <c r="I1124" s="297"/>
    </row>
    <row r="1125" customFormat="false" ht="16.5" hidden="false" customHeight="false" outlineLevel="0" collapsed="false">
      <c r="I1125" s="297"/>
    </row>
    <row r="1126" customFormat="false" ht="16.5" hidden="false" customHeight="false" outlineLevel="0" collapsed="false">
      <c r="I1126" s="297"/>
    </row>
    <row r="1127" customFormat="false" ht="16.5" hidden="false" customHeight="false" outlineLevel="0" collapsed="false">
      <c r="I1127" s="297"/>
    </row>
    <row r="1128" customFormat="false" ht="16.5" hidden="false" customHeight="false" outlineLevel="0" collapsed="false">
      <c r="I1128" s="297"/>
    </row>
    <row r="1129" customFormat="false" ht="16.5" hidden="false" customHeight="false" outlineLevel="0" collapsed="false">
      <c r="I1129" s="297"/>
    </row>
    <row r="1130" customFormat="false" ht="16.5" hidden="false" customHeight="false" outlineLevel="0" collapsed="false">
      <c r="I1130" s="297"/>
    </row>
    <row r="1131" customFormat="false" ht="16.5" hidden="false" customHeight="false" outlineLevel="0" collapsed="false">
      <c r="I1131" s="297"/>
    </row>
    <row r="1132" customFormat="false" ht="16.5" hidden="false" customHeight="false" outlineLevel="0" collapsed="false">
      <c r="I1132" s="297"/>
    </row>
    <row r="1133" customFormat="false" ht="16.5" hidden="false" customHeight="false" outlineLevel="0" collapsed="false">
      <c r="I1133" s="297"/>
    </row>
    <row r="1134" customFormat="false" ht="16.5" hidden="false" customHeight="false" outlineLevel="0" collapsed="false">
      <c r="I1134" s="297"/>
    </row>
    <row r="1135" customFormat="false" ht="16.5" hidden="false" customHeight="false" outlineLevel="0" collapsed="false">
      <c r="I1135" s="297"/>
    </row>
    <row r="1136" customFormat="false" ht="16.5" hidden="false" customHeight="false" outlineLevel="0" collapsed="false">
      <c r="I1136" s="297"/>
    </row>
    <row r="1137" customFormat="false" ht="16.5" hidden="false" customHeight="false" outlineLevel="0" collapsed="false">
      <c r="I1137" s="297"/>
    </row>
    <row r="1138" customFormat="false" ht="16.5" hidden="false" customHeight="false" outlineLevel="0" collapsed="false">
      <c r="I1138" s="297"/>
    </row>
    <row r="1139" customFormat="false" ht="16.5" hidden="false" customHeight="false" outlineLevel="0" collapsed="false">
      <c r="I1139" s="297"/>
    </row>
    <row r="1140" customFormat="false" ht="16.5" hidden="false" customHeight="false" outlineLevel="0" collapsed="false">
      <c r="I1140" s="297"/>
    </row>
    <row r="1141" customFormat="false" ht="16.5" hidden="false" customHeight="false" outlineLevel="0" collapsed="false">
      <c r="I1141" s="297"/>
    </row>
    <row r="1142" customFormat="false" ht="16.5" hidden="false" customHeight="false" outlineLevel="0" collapsed="false">
      <c r="I1142" s="297"/>
    </row>
    <row r="1143" customFormat="false" ht="16.5" hidden="false" customHeight="false" outlineLevel="0" collapsed="false">
      <c r="I1143" s="297"/>
    </row>
    <row r="1144" customFormat="false" ht="16.5" hidden="false" customHeight="false" outlineLevel="0" collapsed="false">
      <c r="I1144" s="297"/>
    </row>
    <row r="1145" customFormat="false" ht="16.5" hidden="false" customHeight="false" outlineLevel="0" collapsed="false">
      <c r="I1145" s="297"/>
    </row>
    <row r="1146" customFormat="false" ht="16.5" hidden="false" customHeight="false" outlineLevel="0" collapsed="false">
      <c r="I1146" s="297"/>
    </row>
    <row r="1147" customFormat="false" ht="16.5" hidden="false" customHeight="false" outlineLevel="0" collapsed="false">
      <c r="I1147" s="297"/>
    </row>
    <row r="1148" customFormat="false" ht="16.5" hidden="false" customHeight="false" outlineLevel="0" collapsed="false">
      <c r="I1148" s="297"/>
    </row>
    <row r="1149" customFormat="false" ht="16.5" hidden="false" customHeight="false" outlineLevel="0" collapsed="false">
      <c r="I1149" s="297"/>
    </row>
    <row r="1150" customFormat="false" ht="16.5" hidden="false" customHeight="false" outlineLevel="0" collapsed="false">
      <c r="I1150" s="297"/>
    </row>
    <row r="1151" customFormat="false" ht="16.5" hidden="false" customHeight="false" outlineLevel="0" collapsed="false">
      <c r="I1151" s="297"/>
    </row>
    <row r="1152" customFormat="false" ht="16.5" hidden="false" customHeight="false" outlineLevel="0" collapsed="false">
      <c r="I1152" s="297"/>
    </row>
    <row r="1153" customFormat="false" ht="16.5" hidden="false" customHeight="false" outlineLevel="0" collapsed="false">
      <c r="I1153" s="297"/>
    </row>
    <row r="1154" customFormat="false" ht="16.5" hidden="false" customHeight="false" outlineLevel="0" collapsed="false">
      <c r="I1154" s="297"/>
    </row>
    <row r="1155" customFormat="false" ht="16.5" hidden="false" customHeight="false" outlineLevel="0" collapsed="false">
      <c r="I1155" s="297"/>
    </row>
    <row r="1156" customFormat="false" ht="16.5" hidden="false" customHeight="false" outlineLevel="0" collapsed="false">
      <c r="I1156" s="297"/>
    </row>
    <row r="1157" customFormat="false" ht="16.5" hidden="false" customHeight="false" outlineLevel="0" collapsed="false">
      <c r="I1157" s="297"/>
    </row>
    <row r="1158" customFormat="false" ht="16.5" hidden="false" customHeight="false" outlineLevel="0" collapsed="false">
      <c r="I1158" s="297"/>
    </row>
    <row r="1159" customFormat="false" ht="16.5" hidden="false" customHeight="false" outlineLevel="0" collapsed="false">
      <c r="I1159" s="297"/>
    </row>
    <row r="1160" customFormat="false" ht="16.5" hidden="false" customHeight="false" outlineLevel="0" collapsed="false">
      <c r="I1160" s="297"/>
    </row>
    <row r="1161" customFormat="false" ht="16.5" hidden="false" customHeight="false" outlineLevel="0" collapsed="false">
      <c r="I1161" s="297"/>
    </row>
    <row r="1162" customFormat="false" ht="16.5" hidden="false" customHeight="false" outlineLevel="0" collapsed="false">
      <c r="I1162" s="297"/>
    </row>
    <row r="1163" customFormat="false" ht="16.5" hidden="false" customHeight="false" outlineLevel="0" collapsed="false">
      <c r="I1163" s="297"/>
    </row>
    <row r="1164" customFormat="false" ht="16.5" hidden="false" customHeight="false" outlineLevel="0" collapsed="false">
      <c r="I1164" s="297"/>
    </row>
    <row r="1165" customFormat="false" ht="16.5" hidden="false" customHeight="false" outlineLevel="0" collapsed="false">
      <c r="I1165" s="297"/>
    </row>
  </sheetData>
  <mergeCells count="45">
    <mergeCell ref="A1:A2"/>
    <mergeCell ref="B1:B2"/>
    <mergeCell ref="C1:C2"/>
    <mergeCell ref="D1:D2"/>
    <mergeCell ref="A3:D3"/>
    <mergeCell ref="A14:D14"/>
    <mergeCell ref="A113:D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A129:D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A152:J152"/>
  </mergeCells>
  <printOptions headings="false" gridLines="false" gridLinesSet="true" horizontalCentered="true" verticalCentered="false"/>
  <pageMargins left="0.39375" right="0.39375" top="0.196527777777778" bottom="0.157638888888889" header="0.511811023622047" footer="0.157638888888889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Page &amp;P</oddFooter>
  </headerFooter>
  <colBreaks count="1" manualBreakCount="1">
    <brk id="1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181"/>
  <sheetViews>
    <sheetView showFormulas="false" showGridLines="true" showRowColHeaders="true" showZeros="true" rightToLeft="true" tabSelected="false" showOutlineSymbols="true" defaultGridColor="true" view="normal" topLeftCell="E1" colorId="64" zoomScale="100" zoomScaleNormal="100" zoomScalePageLayoutView="100" workbookViewId="0">
      <pane xSplit="0" ySplit="2" topLeftCell="BM174" activePane="bottomLeft" state="frozen"/>
      <selection pane="topLeft" activeCell="E1" activeCellId="0" sqref="E1"/>
      <selection pane="bottomLeft" activeCell="H180" activeCellId="0" sqref="H180"/>
    </sheetView>
  </sheetViews>
  <sheetFormatPr defaultColWidth="9.13671875" defaultRowHeight="19.5" zeroHeight="false" outlineLevelRow="0" outlineLevelCol="0"/>
  <cols>
    <col collapsed="false" customWidth="true" hidden="false" outlineLevel="0" max="1" min="1" style="401" width="5.99"/>
    <col collapsed="false" customWidth="true" hidden="false" outlineLevel="0" max="2" min="2" style="402" width="38.7"/>
    <col collapsed="false" customWidth="true" hidden="false" outlineLevel="0" max="3" min="3" style="403" width="5.71"/>
    <col collapsed="false" customWidth="true" hidden="false" outlineLevel="0" max="4" min="4" style="403" width="14.85"/>
    <col collapsed="false" customWidth="true" hidden="false" outlineLevel="0" max="5" min="5" style="403" width="14.28"/>
    <col collapsed="false" customWidth="true" hidden="false" outlineLevel="0" max="6" min="6" style="403" width="9.56"/>
    <col collapsed="false" customWidth="true" hidden="false" outlineLevel="0" max="7" min="7" style="403" width="14.85"/>
    <col collapsed="false" customWidth="true" hidden="false" outlineLevel="0" max="8" min="8" style="403" width="14.41"/>
    <col collapsed="false" customWidth="true" hidden="false" outlineLevel="0" max="9" min="9" style="403" width="15.7"/>
    <col collapsed="false" customWidth="true" hidden="false" outlineLevel="0" max="10" min="10" style="404" width="15.7"/>
    <col collapsed="false" customWidth="true" hidden="false" outlineLevel="0" max="11" min="11" style="405" width="11.42"/>
    <col collapsed="false" customWidth="false" hidden="false" outlineLevel="0" max="257" min="12" style="403" width="9.14"/>
  </cols>
  <sheetData>
    <row r="1" customFormat="false" ht="19.5" hidden="false" customHeight="false" outlineLevel="0" collapsed="false">
      <c r="A1" s="406" t="s">
        <v>6</v>
      </c>
      <c r="B1" s="406" t="s">
        <v>235</v>
      </c>
      <c r="C1" s="406" t="s">
        <v>16</v>
      </c>
      <c r="D1" s="407" t="s">
        <v>236</v>
      </c>
      <c r="E1" s="408" t="s">
        <v>237</v>
      </c>
      <c r="F1" s="408" t="s">
        <v>238</v>
      </c>
      <c r="G1" s="409" t="s">
        <v>286</v>
      </c>
      <c r="H1" s="408" t="s">
        <v>494</v>
      </c>
      <c r="I1" s="408" t="s">
        <v>14</v>
      </c>
      <c r="J1" s="410" t="s">
        <v>240</v>
      </c>
    </row>
    <row r="2" customFormat="false" ht="19.5" hidden="false" customHeight="true" outlineLevel="0" collapsed="false">
      <c r="A2" s="406"/>
      <c r="B2" s="406"/>
      <c r="C2" s="406"/>
      <c r="D2" s="407"/>
      <c r="E2" s="411" t="s">
        <v>241</v>
      </c>
      <c r="F2" s="305" t="s">
        <v>242</v>
      </c>
      <c r="G2" s="267" t="n">
        <v>38352</v>
      </c>
      <c r="H2" s="306" t="n">
        <v>38533</v>
      </c>
      <c r="I2" s="306" t="n">
        <v>38533</v>
      </c>
      <c r="J2" s="412" t="s">
        <v>20</v>
      </c>
    </row>
    <row r="3" customFormat="false" ht="19.5" hidden="false" customHeight="true" outlineLevel="0" collapsed="false">
      <c r="A3" s="413" t="s">
        <v>637</v>
      </c>
      <c r="B3" s="413"/>
      <c r="C3" s="413"/>
      <c r="D3" s="413"/>
    </row>
    <row r="4" customFormat="false" ht="19.5" hidden="false" customHeight="false" outlineLevel="0" collapsed="false">
      <c r="A4" s="271" t="n">
        <v>1</v>
      </c>
      <c r="B4" s="167" t="s">
        <v>638</v>
      </c>
      <c r="C4" s="414" t="n">
        <v>1</v>
      </c>
      <c r="D4" s="415" t="n">
        <v>50</v>
      </c>
      <c r="E4" s="313" t="n">
        <v>34745</v>
      </c>
      <c r="F4" s="416" t="n">
        <v>0.2</v>
      </c>
      <c r="G4" s="415" t="n">
        <v>50</v>
      </c>
      <c r="H4" s="417" t="n">
        <v>0</v>
      </c>
      <c r="I4" s="415" t="n">
        <f aca="false">G4+H4</f>
        <v>50</v>
      </c>
      <c r="J4" s="418" t="n">
        <f aca="false">D4-I4</f>
        <v>0</v>
      </c>
      <c r="K4" s="405" t="n">
        <f aca="false">D4</f>
        <v>50</v>
      </c>
    </row>
    <row r="5" customFormat="false" ht="19.5" hidden="false" customHeight="false" outlineLevel="0" collapsed="false">
      <c r="A5" s="276" t="n">
        <f aca="false">+A4+1</f>
        <v>2</v>
      </c>
      <c r="B5" s="168" t="s">
        <v>639</v>
      </c>
      <c r="C5" s="419" t="n">
        <v>1</v>
      </c>
      <c r="D5" s="420" t="n">
        <v>48</v>
      </c>
      <c r="E5" s="322" t="n">
        <v>34912</v>
      </c>
      <c r="F5" s="421" t="n">
        <v>0.2</v>
      </c>
      <c r="G5" s="420" t="n">
        <v>48</v>
      </c>
      <c r="H5" s="422" t="n">
        <v>0</v>
      </c>
      <c r="I5" s="420" t="n">
        <f aca="false">G5+H5</f>
        <v>48</v>
      </c>
      <c r="J5" s="423" t="n">
        <f aca="false">D5-I5</f>
        <v>0</v>
      </c>
      <c r="K5" s="405" t="n">
        <f aca="false">D5</f>
        <v>48</v>
      </c>
    </row>
    <row r="6" customFormat="false" ht="19.5" hidden="false" customHeight="false" outlineLevel="0" collapsed="false">
      <c r="A6" s="276" t="n">
        <f aca="false">+A5+1</f>
        <v>3</v>
      </c>
      <c r="B6" s="168" t="s">
        <v>640</v>
      </c>
      <c r="C6" s="419" t="n">
        <v>16</v>
      </c>
      <c r="D6" s="420" t="n">
        <v>632</v>
      </c>
      <c r="E6" s="322" t="n">
        <v>34912</v>
      </c>
      <c r="F6" s="421" t="n">
        <v>0.2</v>
      </c>
      <c r="G6" s="420" t="n">
        <v>632</v>
      </c>
      <c r="H6" s="422" t="n">
        <v>0</v>
      </c>
      <c r="I6" s="420" t="n">
        <f aca="false">G6+H6</f>
        <v>632</v>
      </c>
      <c r="J6" s="423" t="n">
        <f aca="false">D6-I6</f>
        <v>0</v>
      </c>
      <c r="K6" s="405" t="n">
        <f aca="false">D6</f>
        <v>632</v>
      </c>
    </row>
    <row r="7" customFormat="false" ht="19.5" hidden="false" customHeight="false" outlineLevel="0" collapsed="false">
      <c r="A7" s="276" t="n">
        <f aca="false">+A6+1</f>
        <v>4</v>
      </c>
      <c r="B7" s="168" t="s">
        <v>641</v>
      </c>
      <c r="C7" s="419" t="n">
        <v>1</v>
      </c>
      <c r="D7" s="420" t="n">
        <v>1100</v>
      </c>
      <c r="E7" s="322" t="n">
        <v>34912</v>
      </c>
      <c r="F7" s="421" t="n">
        <v>0.2</v>
      </c>
      <c r="G7" s="420" t="n">
        <v>1100</v>
      </c>
      <c r="H7" s="422" t="n">
        <v>0</v>
      </c>
      <c r="I7" s="420" t="n">
        <f aca="false">G7+H7</f>
        <v>1100</v>
      </c>
      <c r="J7" s="423" t="n">
        <f aca="false">D7-I7</f>
        <v>0</v>
      </c>
      <c r="K7" s="405" t="n">
        <f aca="false">D7</f>
        <v>1100</v>
      </c>
    </row>
    <row r="8" customFormat="false" ht="19.5" hidden="false" customHeight="false" outlineLevel="0" collapsed="false">
      <c r="A8" s="276" t="n">
        <f aca="false">+A7+1</f>
        <v>5</v>
      </c>
      <c r="B8" s="168" t="s">
        <v>642</v>
      </c>
      <c r="C8" s="419" t="n">
        <v>2</v>
      </c>
      <c r="D8" s="420" t="n">
        <v>20</v>
      </c>
      <c r="E8" s="322" t="n">
        <v>34943</v>
      </c>
      <c r="F8" s="421" t="n">
        <v>0.2</v>
      </c>
      <c r="G8" s="420" t="n">
        <v>20</v>
      </c>
      <c r="H8" s="422" t="n">
        <v>0</v>
      </c>
      <c r="I8" s="420" t="n">
        <f aca="false">G8+H8</f>
        <v>20</v>
      </c>
      <c r="J8" s="423" t="n">
        <f aca="false">D8-I8</f>
        <v>0</v>
      </c>
      <c r="K8" s="405" t="n">
        <f aca="false">D8</f>
        <v>20</v>
      </c>
    </row>
    <row r="9" customFormat="false" ht="19.5" hidden="false" customHeight="false" outlineLevel="0" collapsed="false">
      <c r="A9" s="276" t="n">
        <f aca="false">+A8+1</f>
        <v>6</v>
      </c>
      <c r="B9" s="168" t="s">
        <v>643</v>
      </c>
      <c r="C9" s="419" t="n">
        <v>1</v>
      </c>
      <c r="D9" s="420" t="n">
        <v>200</v>
      </c>
      <c r="E9" s="322" t="n">
        <v>34973</v>
      </c>
      <c r="F9" s="421" t="n">
        <v>0.2</v>
      </c>
      <c r="G9" s="420" t="n">
        <v>200</v>
      </c>
      <c r="H9" s="422" t="n">
        <v>0</v>
      </c>
      <c r="I9" s="420" t="n">
        <f aca="false">G9+H9</f>
        <v>200</v>
      </c>
      <c r="J9" s="423" t="n">
        <f aca="false">D9-I9</f>
        <v>0</v>
      </c>
      <c r="K9" s="405" t="n">
        <f aca="false">D9</f>
        <v>200</v>
      </c>
    </row>
    <row r="10" customFormat="false" ht="19.5" hidden="false" customHeight="false" outlineLevel="0" collapsed="false">
      <c r="A10" s="276" t="n">
        <f aca="false">+A9+1</f>
        <v>7</v>
      </c>
      <c r="B10" s="168" t="s">
        <v>644</v>
      </c>
      <c r="C10" s="419" t="n">
        <v>1</v>
      </c>
      <c r="D10" s="420" t="n">
        <v>646</v>
      </c>
      <c r="E10" s="322" t="n">
        <v>35004</v>
      </c>
      <c r="F10" s="421" t="n">
        <v>0.2</v>
      </c>
      <c r="G10" s="420" t="n">
        <v>646</v>
      </c>
      <c r="H10" s="422" t="n">
        <v>0</v>
      </c>
      <c r="I10" s="420" t="n">
        <f aca="false">G10+H10</f>
        <v>646</v>
      </c>
      <c r="J10" s="423" t="n">
        <f aca="false">D10-I10</f>
        <v>0</v>
      </c>
      <c r="K10" s="405" t="n">
        <f aca="false">D10</f>
        <v>646</v>
      </c>
    </row>
    <row r="11" customFormat="false" ht="19.5" hidden="false" customHeight="false" outlineLevel="0" collapsed="false">
      <c r="A11" s="276" t="n">
        <f aca="false">+A10+1</f>
        <v>8</v>
      </c>
      <c r="B11" s="168" t="s">
        <v>645</v>
      </c>
      <c r="C11" s="419" t="n">
        <v>1</v>
      </c>
      <c r="D11" s="420" t="n">
        <v>135</v>
      </c>
      <c r="E11" s="322" t="n">
        <v>35278</v>
      </c>
      <c r="F11" s="421" t="n">
        <v>0.2</v>
      </c>
      <c r="G11" s="420" t="n">
        <v>135</v>
      </c>
      <c r="H11" s="422" t="n">
        <v>0</v>
      </c>
      <c r="I11" s="420" t="n">
        <f aca="false">G11+H11</f>
        <v>135</v>
      </c>
      <c r="J11" s="423" t="n">
        <f aca="false">D11-I11</f>
        <v>0</v>
      </c>
      <c r="K11" s="405" t="n">
        <f aca="false">D11</f>
        <v>135</v>
      </c>
    </row>
    <row r="12" customFormat="false" ht="19.5" hidden="false" customHeight="false" outlineLevel="0" collapsed="false">
      <c r="A12" s="276" t="n">
        <f aca="false">+A11+1</f>
        <v>9</v>
      </c>
      <c r="B12" s="168" t="s">
        <v>646</v>
      </c>
      <c r="C12" s="419" t="n">
        <v>1</v>
      </c>
      <c r="D12" s="420" t="n">
        <v>46</v>
      </c>
      <c r="E12" s="322" t="n">
        <v>35370</v>
      </c>
      <c r="F12" s="421" t="n">
        <v>0.2</v>
      </c>
      <c r="G12" s="420" t="n">
        <v>46</v>
      </c>
      <c r="H12" s="422" t="n">
        <v>0</v>
      </c>
      <c r="I12" s="420" t="n">
        <f aca="false">G12+H12</f>
        <v>46</v>
      </c>
      <c r="J12" s="423" t="n">
        <f aca="false">D12-I12</f>
        <v>0</v>
      </c>
      <c r="K12" s="405" t="n">
        <f aca="false">D12</f>
        <v>46</v>
      </c>
    </row>
    <row r="13" customFormat="false" ht="19.5" hidden="false" customHeight="false" outlineLevel="0" collapsed="false">
      <c r="A13" s="276" t="n">
        <f aca="false">+A12+1</f>
        <v>10</v>
      </c>
      <c r="B13" s="168" t="s">
        <v>647</v>
      </c>
      <c r="C13" s="419" t="n">
        <v>1</v>
      </c>
      <c r="D13" s="420" t="n">
        <v>330</v>
      </c>
      <c r="E13" s="322" t="n">
        <v>35400</v>
      </c>
      <c r="F13" s="421" t="n">
        <v>0.2</v>
      </c>
      <c r="G13" s="420" t="n">
        <v>330</v>
      </c>
      <c r="H13" s="422" t="n">
        <v>0</v>
      </c>
      <c r="I13" s="420" t="n">
        <f aca="false">G13+H13</f>
        <v>330</v>
      </c>
      <c r="J13" s="423" t="n">
        <f aca="false">D13-I13</f>
        <v>0</v>
      </c>
      <c r="K13" s="405" t="n">
        <f aca="false">D13</f>
        <v>330</v>
      </c>
    </row>
    <row r="14" customFormat="false" ht="19.5" hidden="false" customHeight="false" outlineLevel="0" collapsed="false">
      <c r="A14" s="276" t="n">
        <f aca="false">+A13+1</f>
        <v>11</v>
      </c>
      <c r="B14" s="168" t="s">
        <v>648</v>
      </c>
      <c r="C14" s="419" t="n">
        <v>1</v>
      </c>
      <c r="D14" s="420" t="n">
        <v>21</v>
      </c>
      <c r="E14" s="322" t="n">
        <v>35430</v>
      </c>
      <c r="F14" s="421" t="n">
        <v>0.2</v>
      </c>
      <c r="G14" s="420" t="n">
        <v>21</v>
      </c>
      <c r="H14" s="422" t="n">
        <v>0</v>
      </c>
      <c r="I14" s="420" t="n">
        <f aca="false">G14+H14</f>
        <v>21</v>
      </c>
      <c r="J14" s="423" t="n">
        <f aca="false">D14-I14</f>
        <v>0</v>
      </c>
      <c r="K14" s="405" t="n">
        <f aca="false">D14</f>
        <v>21</v>
      </c>
    </row>
    <row r="15" customFormat="false" ht="19.5" hidden="false" customHeight="false" outlineLevel="0" collapsed="false">
      <c r="A15" s="276" t="n">
        <f aca="false">+A14+1</f>
        <v>12</v>
      </c>
      <c r="B15" s="168" t="s">
        <v>649</v>
      </c>
      <c r="C15" s="419" t="n">
        <v>1</v>
      </c>
      <c r="D15" s="420" t="n">
        <v>313</v>
      </c>
      <c r="E15" s="322" t="n">
        <v>35430</v>
      </c>
      <c r="F15" s="421" t="n">
        <v>0.2</v>
      </c>
      <c r="G15" s="420" t="n">
        <v>313</v>
      </c>
      <c r="H15" s="422" t="n">
        <v>0</v>
      </c>
      <c r="I15" s="420" t="n">
        <f aca="false">G15+H15</f>
        <v>313</v>
      </c>
      <c r="J15" s="423" t="n">
        <f aca="false">D15-I15</f>
        <v>0</v>
      </c>
      <c r="K15" s="405" t="n">
        <f aca="false">D15</f>
        <v>313</v>
      </c>
    </row>
    <row r="16" customFormat="false" ht="19.5" hidden="false" customHeight="false" outlineLevel="0" collapsed="false">
      <c r="A16" s="276" t="n">
        <v>13</v>
      </c>
      <c r="B16" s="168" t="s">
        <v>650</v>
      </c>
      <c r="C16" s="419" t="n">
        <v>1</v>
      </c>
      <c r="D16" s="420" t="n">
        <v>428</v>
      </c>
      <c r="E16" s="322" t="n">
        <v>35674</v>
      </c>
      <c r="F16" s="421" t="n">
        <v>0.2</v>
      </c>
      <c r="G16" s="420" t="n">
        <v>428</v>
      </c>
      <c r="H16" s="422" t="n">
        <v>0</v>
      </c>
      <c r="I16" s="420" t="n">
        <f aca="false">G16+H16</f>
        <v>428</v>
      </c>
      <c r="J16" s="423" t="n">
        <f aca="false">D16-I16</f>
        <v>0</v>
      </c>
      <c r="K16" s="405" t="n">
        <f aca="false">D16</f>
        <v>428</v>
      </c>
    </row>
    <row r="17" s="429" customFormat="true" ht="19.5" hidden="false" customHeight="false" outlineLevel="0" collapsed="false">
      <c r="A17" s="276" t="n">
        <v>14</v>
      </c>
      <c r="B17" s="424" t="s">
        <v>651</v>
      </c>
      <c r="C17" s="276" t="n">
        <v>630</v>
      </c>
      <c r="D17" s="425" t="n">
        <v>5015.375</v>
      </c>
      <c r="E17" s="322" t="n">
        <v>37536</v>
      </c>
      <c r="F17" s="426" t="n">
        <v>0.2</v>
      </c>
      <c r="G17" s="425" t="n">
        <v>2239.74280821918</v>
      </c>
      <c r="H17" s="425" t="n">
        <f aca="false">(D17*F17)/2</f>
        <v>501.5375</v>
      </c>
      <c r="I17" s="425" t="n">
        <f aca="false">G17+H17</f>
        <v>2741.28030821918</v>
      </c>
      <c r="J17" s="427" t="n">
        <f aca="false">D17-I17</f>
        <v>2274.09469178082</v>
      </c>
      <c r="K17" s="428"/>
    </row>
    <row r="18" s="429" customFormat="true" ht="19.5" hidden="false" customHeight="false" outlineLevel="0" collapsed="false">
      <c r="A18" s="276" t="n">
        <v>15</v>
      </c>
      <c r="B18" s="424" t="s">
        <v>652</v>
      </c>
      <c r="C18" s="276" t="n">
        <v>9</v>
      </c>
      <c r="D18" s="425" t="n">
        <v>5900</v>
      </c>
      <c r="E18" s="322" t="n">
        <v>37803</v>
      </c>
      <c r="F18" s="426" t="n">
        <v>0.2</v>
      </c>
      <c r="G18" s="425" t="n">
        <v>1770</v>
      </c>
      <c r="H18" s="425" t="n">
        <f aca="false">(D18*F18)/2</f>
        <v>590</v>
      </c>
      <c r="I18" s="425" t="n">
        <f aca="false">G18+H18</f>
        <v>2360</v>
      </c>
      <c r="J18" s="427" t="n">
        <f aca="false">D18-I18</f>
        <v>3540</v>
      </c>
      <c r="K18" s="428"/>
    </row>
    <row r="19" s="429" customFormat="true" ht="19.5" hidden="false" customHeight="false" outlineLevel="0" collapsed="false">
      <c r="A19" s="276" t="n">
        <v>16</v>
      </c>
      <c r="B19" s="424" t="s">
        <v>653</v>
      </c>
      <c r="C19" s="276" t="n">
        <v>28</v>
      </c>
      <c r="D19" s="425" t="n">
        <v>3322.841</v>
      </c>
      <c r="E19" s="322" t="n">
        <v>37986</v>
      </c>
      <c r="F19" s="426" t="n">
        <v>0.2</v>
      </c>
      <c r="G19" s="425" t="n">
        <v>664.5682</v>
      </c>
      <c r="H19" s="425" t="n">
        <f aca="false">(D19*F19)/2</f>
        <v>332.2841</v>
      </c>
      <c r="I19" s="425" t="n">
        <f aca="false">G19+H19</f>
        <v>996.8523</v>
      </c>
      <c r="J19" s="427" t="n">
        <f aca="false">D19-I19</f>
        <v>2325.9887</v>
      </c>
      <c r="K19" s="428"/>
    </row>
    <row r="20" s="429" customFormat="true" ht="19.5" hidden="false" customHeight="false" outlineLevel="0" collapsed="false">
      <c r="A20" s="276" t="n">
        <v>17</v>
      </c>
      <c r="B20" s="424" t="s">
        <v>654</v>
      </c>
      <c r="C20" s="276" t="n">
        <v>10</v>
      </c>
      <c r="D20" s="425" t="n">
        <v>2192.513</v>
      </c>
      <c r="E20" s="322" t="n">
        <v>37987</v>
      </c>
      <c r="F20" s="426" t="n">
        <v>0.2</v>
      </c>
      <c r="G20" s="425" t="n">
        <v>438.5026</v>
      </c>
      <c r="H20" s="425" t="n">
        <f aca="false">(D20*F20)/2</f>
        <v>219.2513</v>
      </c>
      <c r="I20" s="425" t="n">
        <f aca="false">G20+H20</f>
        <v>657.7539</v>
      </c>
      <c r="J20" s="427" t="n">
        <f aca="false">D20-I20</f>
        <v>1534.7591</v>
      </c>
      <c r="K20" s="428"/>
    </row>
    <row r="21" s="429" customFormat="true" ht="19.5" hidden="false" customHeight="false" outlineLevel="0" collapsed="false">
      <c r="A21" s="276" t="n">
        <v>18</v>
      </c>
      <c r="B21" s="424" t="s">
        <v>655</v>
      </c>
      <c r="C21" s="276" t="n">
        <v>2</v>
      </c>
      <c r="D21" s="425" t="n">
        <v>222.462</v>
      </c>
      <c r="E21" s="322" t="n">
        <v>37987</v>
      </c>
      <c r="F21" s="426" t="n">
        <v>0.2</v>
      </c>
      <c r="G21" s="425" t="n">
        <v>44.4924</v>
      </c>
      <c r="H21" s="425" t="n">
        <f aca="false">(D21*F21)/2</f>
        <v>22.2462</v>
      </c>
      <c r="I21" s="425" t="n">
        <f aca="false">G21+H21</f>
        <v>66.7386</v>
      </c>
      <c r="J21" s="427" t="n">
        <f aca="false">D21-I21</f>
        <v>155.7234</v>
      </c>
      <c r="K21" s="428"/>
    </row>
    <row r="22" s="429" customFormat="true" ht="19.5" hidden="false" customHeight="false" outlineLevel="0" collapsed="false">
      <c r="A22" s="430" t="n">
        <v>19</v>
      </c>
      <c r="B22" s="431" t="s">
        <v>656</v>
      </c>
      <c r="C22" s="430" t="n">
        <v>1</v>
      </c>
      <c r="D22" s="432" t="n">
        <v>750</v>
      </c>
      <c r="E22" s="433" t="n">
        <v>38168</v>
      </c>
      <c r="F22" s="421" t="n">
        <v>0.2</v>
      </c>
      <c r="G22" s="432" t="n">
        <v>75</v>
      </c>
      <c r="H22" s="432" t="n">
        <f aca="false">(D22*F22)/2</f>
        <v>75</v>
      </c>
      <c r="I22" s="432" t="n">
        <f aca="false">G22+H22</f>
        <v>150</v>
      </c>
      <c r="J22" s="434" t="n">
        <f aca="false">D22-I22</f>
        <v>600</v>
      </c>
      <c r="K22" s="428"/>
    </row>
    <row r="23" s="429" customFormat="true" ht="19.5" hidden="false" customHeight="false" outlineLevel="0" collapsed="false">
      <c r="A23" s="430" t="n">
        <v>20</v>
      </c>
      <c r="B23" s="431" t="s">
        <v>657</v>
      </c>
      <c r="C23" s="430" t="n">
        <v>1</v>
      </c>
      <c r="D23" s="432" t="n">
        <v>40</v>
      </c>
      <c r="E23" s="433" t="n">
        <v>38168</v>
      </c>
      <c r="F23" s="421" t="n">
        <v>0.2</v>
      </c>
      <c r="G23" s="432" t="n">
        <v>4</v>
      </c>
      <c r="H23" s="432" t="n">
        <f aca="false">(D23*F23)/2</f>
        <v>4</v>
      </c>
      <c r="I23" s="432" t="n">
        <f aca="false">G23+H23</f>
        <v>8</v>
      </c>
      <c r="J23" s="434" t="n">
        <f aca="false">D23-I23</f>
        <v>32</v>
      </c>
      <c r="K23" s="428"/>
    </row>
    <row r="24" s="429" customFormat="true" ht="19.5" hidden="false" customHeight="false" outlineLevel="0" collapsed="false">
      <c r="A24" s="430" t="n">
        <v>21</v>
      </c>
      <c r="B24" s="431" t="s">
        <v>658</v>
      </c>
      <c r="C24" s="430" t="n">
        <v>1</v>
      </c>
      <c r="D24" s="432" t="n">
        <v>55</v>
      </c>
      <c r="E24" s="433" t="n">
        <v>38168</v>
      </c>
      <c r="F24" s="421" t="n">
        <v>0.2</v>
      </c>
      <c r="G24" s="432" t="n">
        <v>5.5</v>
      </c>
      <c r="H24" s="432" t="n">
        <f aca="false">(D24*F24)/2</f>
        <v>5.5</v>
      </c>
      <c r="I24" s="432" t="n">
        <f aca="false">G24+H24</f>
        <v>11</v>
      </c>
      <c r="J24" s="434" t="n">
        <f aca="false">D24-I24</f>
        <v>44</v>
      </c>
      <c r="K24" s="428"/>
    </row>
    <row r="25" s="429" customFormat="true" ht="19.5" hidden="false" customHeight="false" outlineLevel="0" collapsed="false">
      <c r="A25" s="430" t="n">
        <v>22</v>
      </c>
      <c r="B25" s="431" t="s">
        <v>659</v>
      </c>
      <c r="C25" s="430" t="n">
        <v>1</v>
      </c>
      <c r="D25" s="432" t="n">
        <v>35</v>
      </c>
      <c r="E25" s="433" t="n">
        <v>38168</v>
      </c>
      <c r="F25" s="421" t="n">
        <v>0.2</v>
      </c>
      <c r="G25" s="432" t="n">
        <v>3.5</v>
      </c>
      <c r="H25" s="432" t="n">
        <f aca="false">(D25*F25)/2</f>
        <v>3.5</v>
      </c>
      <c r="I25" s="432" t="n">
        <f aca="false">G25+H25</f>
        <v>7</v>
      </c>
      <c r="J25" s="434" t="n">
        <f aca="false">D25-I25</f>
        <v>28</v>
      </c>
      <c r="K25" s="428"/>
    </row>
    <row r="26" s="429" customFormat="true" ht="19.5" hidden="false" customHeight="false" outlineLevel="0" collapsed="false">
      <c r="A26" s="430" t="n">
        <v>23</v>
      </c>
      <c r="B26" s="435" t="s">
        <v>660</v>
      </c>
      <c r="C26" s="430" t="n">
        <v>1</v>
      </c>
      <c r="D26" s="432" t="n">
        <v>355.18</v>
      </c>
      <c r="E26" s="433" t="n">
        <v>38168</v>
      </c>
      <c r="F26" s="421" t="n">
        <v>0.2</v>
      </c>
      <c r="G26" s="432" t="n">
        <v>35.518</v>
      </c>
      <c r="H26" s="432" t="n">
        <f aca="false">(D26*F26)/2</f>
        <v>35.518</v>
      </c>
      <c r="I26" s="432" t="n">
        <f aca="false">G26+H26</f>
        <v>71.036</v>
      </c>
      <c r="J26" s="434" t="n">
        <f aca="false">D26-I26</f>
        <v>284.144</v>
      </c>
      <c r="K26" s="428"/>
    </row>
    <row r="27" s="429" customFormat="true" ht="19.5" hidden="false" customHeight="false" outlineLevel="0" collapsed="false">
      <c r="A27" s="430" t="n">
        <v>24</v>
      </c>
      <c r="B27" s="435" t="s">
        <v>661</v>
      </c>
      <c r="C27" s="430" t="n">
        <v>1</v>
      </c>
      <c r="D27" s="432" t="n">
        <v>828.752</v>
      </c>
      <c r="E27" s="433" t="n">
        <v>38168</v>
      </c>
      <c r="F27" s="421" t="n">
        <v>0.2</v>
      </c>
      <c r="G27" s="432" t="n">
        <v>82.8752</v>
      </c>
      <c r="H27" s="432" t="n">
        <f aca="false">(D27*F27)/2</f>
        <v>82.8752</v>
      </c>
      <c r="I27" s="432" t="n">
        <f aca="false">G27+H27</f>
        <v>165.7504</v>
      </c>
      <c r="J27" s="434" t="n">
        <f aca="false">D27-I27</f>
        <v>663.0016</v>
      </c>
      <c r="K27" s="428"/>
    </row>
    <row r="28" s="429" customFormat="true" ht="19.5" hidden="false" customHeight="false" outlineLevel="0" collapsed="false">
      <c r="A28" s="430" t="n">
        <v>25</v>
      </c>
      <c r="B28" s="431" t="s">
        <v>662</v>
      </c>
      <c r="C28" s="430" t="n">
        <v>1</v>
      </c>
      <c r="D28" s="432" t="n">
        <v>275.5</v>
      </c>
      <c r="E28" s="433" t="n">
        <v>38168</v>
      </c>
      <c r="F28" s="421" t="n">
        <v>0.2</v>
      </c>
      <c r="G28" s="432" t="n">
        <v>27.55</v>
      </c>
      <c r="H28" s="432" t="n">
        <f aca="false">(D28*F28)/2</f>
        <v>27.55</v>
      </c>
      <c r="I28" s="432" t="n">
        <f aca="false">G28+H28</f>
        <v>55.1</v>
      </c>
      <c r="J28" s="434" t="n">
        <f aca="false">D28-I28</f>
        <v>220.4</v>
      </c>
      <c r="K28" s="428"/>
    </row>
    <row r="29" s="429" customFormat="true" ht="20.25" hidden="false" customHeight="false" outlineLevel="0" collapsed="false">
      <c r="A29" s="436" t="n">
        <v>26</v>
      </c>
      <c r="B29" s="437" t="s">
        <v>663</v>
      </c>
      <c r="C29" s="436" t="n">
        <v>1</v>
      </c>
      <c r="D29" s="438" t="n">
        <v>104.75</v>
      </c>
      <c r="E29" s="439" t="n">
        <v>38168</v>
      </c>
      <c r="F29" s="440" t="n">
        <v>0.2</v>
      </c>
      <c r="G29" s="438" t="n">
        <v>10.475</v>
      </c>
      <c r="H29" s="432" t="n">
        <f aca="false">(D29*F29)/2</f>
        <v>10.475</v>
      </c>
      <c r="I29" s="438" t="n">
        <f aca="false">G29+H29</f>
        <v>20.95</v>
      </c>
      <c r="J29" s="441" t="n">
        <f aca="false">D29-I29</f>
        <v>83.8</v>
      </c>
      <c r="K29" s="428"/>
    </row>
    <row r="30" customFormat="false" ht="20.25" hidden="false" customHeight="false" outlineLevel="0" collapsed="false">
      <c r="A30" s="442" t="s">
        <v>223</v>
      </c>
      <c r="B30" s="443" t="s">
        <v>74</v>
      </c>
      <c r="C30" s="443"/>
      <c r="D30" s="443" t="n">
        <f aca="false">SUM(D4:D29)</f>
        <v>23066.373</v>
      </c>
      <c r="E30" s="443" t="n">
        <v>0</v>
      </c>
      <c r="F30" s="443" t="n">
        <v>0</v>
      </c>
      <c r="G30" s="443" t="n">
        <f aca="false">SUM(G4:G29)</f>
        <v>9370.72420821918</v>
      </c>
      <c r="H30" s="443" t="n">
        <f aca="false">SUM(H4:H29)</f>
        <v>1909.7373</v>
      </c>
      <c r="I30" s="443" t="n">
        <f aca="false">SUM(I4:I29)</f>
        <v>11280.4615082192</v>
      </c>
      <c r="J30" s="443" t="n">
        <f aca="false">SUM(J4:J29)</f>
        <v>11785.9114917808</v>
      </c>
    </row>
    <row r="31" customFormat="false" ht="21.75" hidden="false" customHeight="false" outlineLevel="0" collapsed="false">
      <c r="A31" s="413" t="s">
        <v>664</v>
      </c>
      <c r="B31" s="413"/>
      <c r="C31" s="413"/>
      <c r="D31" s="413"/>
      <c r="E31" s="265"/>
      <c r="F31" s="444"/>
      <c r="G31" s="444"/>
      <c r="H31" s="444"/>
      <c r="I31" s="444"/>
      <c r="J31" s="445"/>
    </row>
    <row r="32" customFormat="false" ht="19.5" hidden="false" customHeight="false" outlineLevel="0" collapsed="false">
      <c r="A32" s="271" t="n">
        <v>1</v>
      </c>
      <c r="B32" s="167" t="s">
        <v>665</v>
      </c>
      <c r="C32" s="414" t="n">
        <v>1</v>
      </c>
      <c r="D32" s="446" t="n">
        <v>42</v>
      </c>
      <c r="E32" s="313" t="n">
        <v>34107</v>
      </c>
      <c r="F32" s="447" t="n">
        <v>0.2</v>
      </c>
      <c r="G32" s="446" t="n">
        <v>42</v>
      </c>
      <c r="H32" s="417" t="n">
        <v>0</v>
      </c>
      <c r="I32" s="415" t="n">
        <f aca="false">H32+G32</f>
        <v>42</v>
      </c>
      <c r="J32" s="418" t="n">
        <f aca="false">D32-I32</f>
        <v>0</v>
      </c>
      <c r="K32" s="405" t="n">
        <f aca="false">D32</f>
        <v>42</v>
      </c>
    </row>
    <row r="33" customFormat="false" ht="19.5" hidden="false" customHeight="false" outlineLevel="0" collapsed="false">
      <c r="A33" s="276" t="n">
        <f aca="false">+A32+1</f>
        <v>2</v>
      </c>
      <c r="B33" s="168" t="s">
        <v>666</v>
      </c>
      <c r="C33" s="419" t="n">
        <v>8</v>
      </c>
      <c r="D33" s="425" t="n">
        <v>871</v>
      </c>
      <c r="E33" s="322" t="n">
        <v>34107</v>
      </c>
      <c r="F33" s="448" t="n">
        <v>0.2</v>
      </c>
      <c r="G33" s="425" t="n">
        <v>871</v>
      </c>
      <c r="H33" s="422" t="n">
        <v>0</v>
      </c>
      <c r="I33" s="420" t="n">
        <f aca="false">H33+G33</f>
        <v>871</v>
      </c>
      <c r="J33" s="423" t="n">
        <f aca="false">D33-I33</f>
        <v>0</v>
      </c>
      <c r="K33" s="405" t="n">
        <f aca="false">D33</f>
        <v>871</v>
      </c>
    </row>
    <row r="34" customFormat="false" ht="19.5" hidden="false" customHeight="false" outlineLevel="0" collapsed="false">
      <c r="A34" s="276" t="n">
        <f aca="false">+A33+1</f>
        <v>3</v>
      </c>
      <c r="B34" s="168" t="s">
        <v>667</v>
      </c>
      <c r="C34" s="419" t="n">
        <v>43</v>
      </c>
      <c r="D34" s="425" t="n">
        <v>2824.83</v>
      </c>
      <c r="E34" s="322" t="n">
        <v>34107</v>
      </c>
      <c r="F34" s="448" t="n">
        <v>0.2</v>
      </c>
      <c r="G34" s="425" t="n">
        <v>2824.83</v>
      </c>
      <c r="H34" s="422" t="n">
        <v>0</v>
      </c>
      <c r="I34" s="420" t="n">
        <f aca="false">H34+G34</f>
        <v>2824.83</v>
      </c>
      <c r="J34" s="423" t="n">
        <f aca="false">D34-I34</f>
        <v>0</v>
      </c>
      <c r="K34" s="405" t="n">
        <f aca="false">D34</f>
        <v>2824.83</v>
      </c>
    </row>
    <row r="35" customFormat="false" ht="19.5" hidden="false" customHeight="false" outlineLevel="0" collapsed="false">
      <c r="A35" s="276" t="n">
        <f aca="false">+A34+1</f>
        <v>4</v>
      </c>
      <c r="B35" s="168" t="s">
        <v>668</v>
      </c>
      <c r="C35" s="419" t="n">
        <v>4</v>
      </c>
      <c r="D35" s="425" t="n">
        <v>273.07</v>
      </c>
      <c r="E35" s="322" t="n">
        <v>34107</v>
      </c>
      <c r="F35" s="448" t="n">
        <v>0.2</v>
      </c>
      <c r="G35" s="425" t="n">
        <v>273.07</v>
      </c>
      <c r="H35" s="422" t="n">
        <v>0</v>
      </c>
      <c r="I35" s="420" t="n">
        <f aca="false">H35+G35</f>
        <v>273.07</v>
      </c>
      <c r="J35" s="423" t="n">
        <f aca="false">D35-I35</f>
        <v>0</v>
      </c>
      <c r="K35" s="405" t="n">
        <f aca="false">D35</f>
        <v>273.07</v>
      </c>
    </row>
    <row r="36" customFormat="false" ht="19.5" hidden="false" customHeight="false" outlineLevel="0" collapsed="false">
      <c r="A36" s="276" t="n">
        <f aca="false">+A35+1</f>
        <v>5</v>
      </c>
      <c r="B36" s="168" t="s">
        <v>666</v>
      </c>
      <c r="C36" s="419" t="n">
        <v>1</v>
      </c>
      <c r="D36" s="425" t="n">
        <v>103.58</v>
      </c>
      <c r="E36" s="322" t="n">
        <v>34107</v>
      </c>
      <c r="F36" s="448" t="n">
        <v>0.2</v>
      </c>
      <c r="G36" s="425" t="n">
        <v>103.58</v>
      </c>
      <c r="H36" s="422" t="n">
        <v>0</v>
      </c>
      <c r="I36" s="420" t="n">
        <f aca="false">H36+G36</f>
        <v>103.58</v>
      </c>
      <c r="J36" s="423" t="n">
        <f aca="false">D36-I36</f>
        <v>0</v>
      </c>
      <c r="K36" s="405" t="n">
        <f aca="false">D36</f>
        <v>103.58</v>
      </c>
    </row>
    <row r="37" customFormat="false" ht="19.5" hidden="false" customHeight="false" outlineLevel="0" collapsed="false">
      <c r="A37" s="276" t="n">
        <f aca="false">+A36+1</f>
        <v>6</v>
      </c>
      <c r="B37" s="168" t="s">
        <v>669</v>
      </c>
      <c r="C37" s="419" t="n">
        <v>4</v>
      </c>
      <c r="D37" s="425" t="n">
        <v>680</v>
      </c>
      <c r="E37" s="322" t="n">
        <v>34107</v>
      </c>
      <c r="F37" s="448" t="n">
        <v>0.2</v>
      </c>
      <c r="G37" s="425" t="n">
        <v>680</v>
      </c>
      <c r="H37" s="422" t="n">
        <v>0</v>
      </c>
      <c r="I37" s="420" t="n">
        <f aca="false">H37+G37</f>
        <v>680</v>
      </c>
      <c r="J37" s="423" t="n">
        <f aca="false">D37-I37</f>
        <v>0</v>
      </c>
      <c r="K37" s="405" t="n">
        <f aca="false">D37</f>
        <v>680</v>
      </c>
    </row>
    <row r="38" customFormat="false" ht="19.5" hidden="false" customHeight="false" outlineLevel="0" collapsed="false">
      <c r="A38" s="276" t="n">
        <f aca="false">+A37+1</f>
        <v>7</v>
      </c>
      <c r="B38" s="168" t="s">
        <v>670</v>
      </c>
      <c r="C38" s="419" t="n">
        <v>2</v>
      </c>
      <c r="D38" s="425" t="n">
        <v>64</v>
      </c>
      <c r="E38" s="322" t="n">
        <v>34107</v>
      </c>
      <c r="F38" s="448" t="n">
        <v>0.2</v>
      </c>
      <c r="G38" s="425" t="n">
        <v>64</v>
      </c>
      <c r="H38" s="422" t="n">
        <v>0</v>
      </c>
      <c r="I38" s="420" t="n">
        <f aca="false">H38+G38</f>
        <v>64</v>
      </c>
      <c r="J38" s="423" t="n">
        <f aca="false">D38-I38</f>
        <v>0</v>
      </c>
      <c r="K38" s="405" t="n">
        <f aca="false">D38</f>
        <v>64</v>
      </c>
    </row>
    <row r="39" customFormat="false" ht="19.5" hidden="false" customHeight="false" outlineLevel="0" collapsed="false">
      <c r="A39" s="276" t="n">
        <f aca="false">+A38+1</f>
        <v>8</v>
      </c>
      <c r="B39" s="168" t="s">
        <v>671</v>
      </c>
      <c r="C39" s="419" t="n">
        <v>95</v>
      </c>
      <c r="D39" s="425" t="n">
        <v>332.5</v>
      </c>
      <c r="E39" s="322" t="n">
        <v>34107</v>
      </c>
      <c r="F39" s="448" t="n">
        <v>0.2</v>
      </c>
      <c r="G39" s="425" t="n">
        <v>332.5</v>
      </c>
      <c r="H39" s="422" t="n">
        <v>0</v>
      </c>
      <c r="I39" s="420" t="n">
        <f aca="false">H39+G39</f>
        <v>332.5</v>
      </c>
      <c r="J39" s="423" t="n">
        <f aca="false">D39-I39</f>
        <v>0</v>
      </c>
      <c r="K39" s="405" t="n">
        <f aca="false">D39</f>
        <v>332.5</v>
      </c>
    </row>
    <row r="40" customFormat="false" ht="19.5" hidden="false" customHeight="false" outlineLevel="0" collapsed="false">
      <c r="A40" s="276" t="n">
        <f aca="false">+A39+1</f>
        <v>9</v>
      </c>
      <c r="B40" s="168" t="s">
        <v>672</v>
      </c>
      <c r="C40" s="419" t="n">
        <v>3</v>
      </c>
      <c r="D40" s="425" t="n">
        <v>74.9</v>
      </c>
      <c r="E40" s="322" t="n">
        <v>34107</v>
      </c>
      <c r="F40" s="448" t="n">
        <v>0.2</v>
      </c>
      <c r="G40" s="425" t="n">
        <v>74.9</v>
      </c>
      <c r="H40" s="422" t="n">
        <v>0</v>
      </c>
      <c r="I40" s="420" t="n">
        <f aca="false">H40+G40</f>
        <v>74.9</v>
      </c>
      <c r="J40" s="423" t="n">
        <f aca="false">D40-I40</f>
        <v>0</v>
      </c>
      <c r="K40" s="405" t="n">
        <f aca="false">D40</f>
        <v>74.9</v>
      </c>
    </row>
    <row r="41" customFormat="false" ht="19.5" hidden="false" customHeight="false" outlineLevel="0" collapsed="false">
      <c r="A41" s="276" t="n">
        <f aca="false">+A40+1</f>
        <v>10</v>
      </c>
      <c r="B41" s="168" t="s">
        <v>673</v>
      </c>
      <c r="C41" s="419" t="n">
        <v>1</v>
      </c>
      <c r="D41" s="425" t="n">
        <v>200</v>
      </c>
      <c r="E41" s="322" t="n">
        <v>34107</v>
      </c>
      <c r="F41" s="448" t="n">
        <v>0.2</v>
      </c>
      <c r="G41" s="425" t="n">
        <v>200</v>
      </c>
      <c r="H41" s="422" t="n">
        <v>0</v>
      </c>
      <c r="I41" s="420" t="n">
        <f aca="false">H41+G41</f>
        <v>200</v>
      </c>
      <c r="J41" s="423" t="n">
        <f aca="false">D41-I41</f>
        <v>0</v>
      </c>
      <c r="K41" s="405" t="n">
        <f aca="false">D41</f>
        <v>200</v>
      </c>
    </row>
    <row r="42" customFormat="false" ht="19.5" hidden="false" customHeight="false" outlineLevel="0" collapsed="false">
      <c r="A42" s="276" t="n">
        <f aca="false">+A41+1</f>
        <v>11</v>
      </c>
      <c r="B42" s="168" t="s">
        <v>674</v>
      </c>
      <c r="C42" s="419" t="n">
        <v>1</v>
      </c>
      <c r="D42" s="425" t="n">
        <v>13</v>
      </c>
      <c r="E42" s="322" t="n">
        <v>34107</v>
      </c>
      <c r="F42" s="448" t="n">
        <v>0.2</v>
      </c>
      <c r="G42" s="425" t="n">
        <v>13</v>
      </c>
      <c r="H42" s="422" t="n">
        <v>0</v>
      </c>
      <c r="I42" s="420" t="n">
        <f aca="false">H42+G42</f>
        <v>13</v>
      </c>
      <c r="J42" s="423" t="n">
        <f aca="false">D42-I42</f>
        <v>0</v>
      </c>
      <c r="K42" s="405" t="n">
        <f aca="false">D42</f>
        <v>13</v>
      </c>
    </row>
    <row r="43" customFormat="false" ht="19.5" hidden="false" customHeight="false" outlineLevel="0" collapsed="false">
      <c r="A43" s="276" t="n">
        <f aca="false">+A42+1</f>
        <v>12</v>
      </c>
      <c r="B43" s="168" t="s">
        <v>675</v>
      </c>
      <c r="C43" s="419" t="n">
        <v>1</v>
      </c>
      <c r="D43" s="425" t="n">
        <v>7.5</v>
      </c>
      <c r="E43" s="322" t="n">
        <v>34107</v>
      </c>
      <c r="F43" s="448" t="n">
        <v>0.2</v>
      </c>
      <c r="G43" s="425" t="n">
        <v>7.5</v>
      </c>
      <c r="H43" s="422" t="n">
        <v>0</v>
      </c>
      <c r="I43" s="420" t="n">
        <f aca="false">H43+G43</f>
        <v>7.5</v>
      </c>
      <c r="J43" s="423" t="n">
        <f aca="false">D43-I43</f>
        <v>0</v>
      </c>
      <c r="K43" s="405" t="n">
        <f aca="false">D43</f>
        <v>7.5</v>
      </c>
    </row>
    <row r="44" customFormat="false" ht="19.5" hidden="false" customHeight="false" outlineLevel="0" collapsed="false">
      <c r="A44" s="276" t="n">
        <f aca="false">+A43+1</f>
        <v>13</v>
      </c>
      <c r="B44" s="168" t="s">
        <v>676</v>
      </c>
      <c r="C44" s="419" t="n">
        <v>1</v>
      </c>
      <c r="D44" s="425" t="n">
        <v>18</v>
      </c>
      <c r="E44" s="322" t="n">
        <v>34107</v>
      </c>
      <c r="F44" s="448" t="n">
        <v>0.2</v>
      </c>
      <c r="G44" s="425" t="n">
        <v>18</v>
      </c>
      <c r="H44" s="422" t="n">
        <v>0</v>
      </c>
      <c r="I44" s="420" t="n">
        <f aca="false">H44+G44</f>
        <v>18</v>
      </c>
      <c r="J44" s="423" t="n">
        <f aca="false">D44-I44</f>
        <v>0</v>
      </c>
      <c r="K44" s="405" t="n">
        <f aca="false">D44</f>
        <v>18</v>
      </c>
    </row>
    <row r="45" customFormat="false" ht="19.5" hidden="false" customHeight="false" outlineLevel="0" collapsed="false">
      <c r="A45" s="276" t="n">
        <f aca="false">+A44+1</f>
        <v>14</v>
      </c>
      <c r="B45" s="168" t="s">
        <v>677</v>
      </c>
      <c r="C45" s="419" t="n">
        <v>1</v>
      </c>
      <c r="D45" s="425" t="n">
        <v>8</v>
      </c>
      <c r="E45" s="322" t="n">
        <v>34107</v>
      </c>
      <c r="F45" s="448" t="n">
        <v>0.2</v>
      </c>
      <c r="G45" s="425" t="n">
        <v>8</v>
      </c>
      <c r="H45" s="422" t="n">
        <v>0</v>
      </c>
      <c r="I45" s="420" t="n">
        <f aca="false">H45+G45</f>
        <v>8</v>
      </c>
      <c r="J45" s="423" t="n">
        <f aca="false">D45-I45</f>
        <v>0</v>
      </c>
      <c r="K45" s="405" t="n">
        <f aca="false">D45</f>
        <v>8</v>
      </c>
    </row>
    <row r="46" customFormat="false" ht="19.5" hidden="false" customHeight="false" outlineLevel="0" collapsed="false">
      <c r="A46" s="276" t="n">
        <f aca="false">+A45+1</f>
        <v>15</v>
      </c>
      <c r="B46" s="168" t="s">
        <v>678</v>
      </c>
      <c r="C46" s="419" t="n">
        <v>3</v>
      </c>
      <c r="D46" s="425" t="n">
        <v>165.7</v>
      </c>
      <c r="E46" s="322" t="n">
        <v>34107</v>
      </c>
      <c r="F46" s="448" t="n">
        <v>0.2</v>
      </c>
      <c r="G46" s="425" t="n">
        <v>165.7</v>
      </c>
      <c r="H46" s="422" t="n">
        <v>0</v>
      </c>
      <c r="I46" s="420" t="n">
        <f aca="false">H46+G46</f>
        <v>165.7</v>
      </c>
      <c r="J46" s="423" t="n">
        <f aca="false">D46-I46</f>
        <v>0</v>
      </c>
      <c r="K46" s="405" t="n">
        <f aca="false">D46</f>
        <v>165.7</v>
      </c>
    </row>
    <row r="47" customFormat="false" ht="19.5" hidden="false" customHeight="false" outlineLevel="0" collapsed="false">
      <c r="A47" s="276" t="n">
        <f aca="false">+A46+1</f>
        <v>16</v>
      </c>
      <c r="B47" s="168" t="s">
        <v>679</v>
      </c>
      <c r="C47" s="419" t="n">
        <v>2</v>
      </c>
      <c r="D47" s="425" t="n">
        <v>276.19</v>
      </c>
      <c r="E47" s="322" t="n">
        <v>34107</v>
      </c>
      <c r="F47" s="448" t="n">
        <v>0.2</v>
      </c>
      <c r="G47" s="425" t="n">
        <v>276.19</v>
      </c>
      <c r="H47" s="422" t="n">
        <v>0</v>
      </c>
      <c r="I47" s="420" t="n">
        <f aca="false">H47+G47</f>
        <v>276.19</v>
      </c>
      <c r="J47" s="423" t="n">
        <f aca="false">D47-I47</f>
        <v>0</v>
      </c>
      <c r="K47" s="405" t="n">
        <f aca="false">D47</f>
        <v>276.19</v>
      </c>
    </row>
    <row r="48" customFormat="false" ht="19.5" hidden="false" customHeight="false" outlineLevel="0" collapsed="false">
      <c r="A48" s="276" t="n">
        <f aca="false">+A47+1</f>
        <v>17</v>
      </c>
      <c r="B48" s="168" t="s">
        <v>680</v>
      </c>
      <c r="C48" s="419" t="n">
        <v>20</v>
      </c>
      <c r="D48" s="425" t="n">
        <v>1473.02</v>
      </c>
      <c r="E48" s="322" t="n">
        <v>34107</v>
      </c>
      <c r="F48" s="448" t="n">
        <v>0.2</v>
      </c>
      <c r="G48" s="425" t="n">
        <v>1473.02</v>
      </c>
      <c r="H48" s="422" t="n">
        <v>0</v>
      </c>
      <c r="I48" s="420" t="n">
        <f aca="false">H48+G48</f>
        <v>1473.02</v>
      </c>
      <c r="J48" s="423" t="n">
        <f aca="false">D48-I48</f>
        <v>0</v>
      </c>
      <c r="K48" s="405" t="n">
        <f aca="false">D48</f>
        <v>1473.02</v>
      </c>
    </row>
    <row r="49" customFormat="false" ht="19.5" hidden="false" customHeight="false" outlineLevel="0" collapsed="false">
      <c r="A49" s="276" t="n">
        <f aca="false">+A48+1</f>
        <v>18</v>
      </c>
      <c r="B49" s="168" t="s">
        <v>681</v>
      </c>
      <c r="C49" s="419" t="n">
        <v>1</v>
      </c>
      <c r="D49" s="425" t="n">
        <v>110</v>
      </c>
      <c r="E49" s="322" t="n">
        <v>34107</v>
      </c>
      <c r="F49" s="448" t="n">
        <v>0.2</v>
      </c>
      <c r="G49" s="425" t="n">
        <v>110</v>
      </c>
      <c r="H49" s="422" t="n">
        <v>0</v>
      </c>
      <c r="I49" s="420" t="n">
        <f aca="false">H49+G49</f>
        <v>110</v>
      </c>
      <c r="J49" s="423" t="n">
        <f aca="false">D49-I49</f>
        <v>0</v>
      </c>
      <c r="K49" s="405" t="n">
        <f aca="false">D49</f>
        <v>110</v>
      </c>
    </row>
    <row r="50" customFormat="false" ht="19.5" hidden="false" customHeight="false" outlineLevel="0" collapsed="false">
      <c r="A50" s="276" t="n">
        <f aca="false">+A49+1</f>
        <v>19</v>
      </c>
      <c r="B50" s="168" t="s">
        <v>682</v>
      </c>
      <c r="C50" s="419" t="n">
        <v>1</v>
      </c>
      <c r="D50" s="425" t="n">
        <v>140</v>
      </c>
      <c r="E50" s="322" t="n">
        <v>34107</v>
      </c>
      <c r="F50" s="448" t="n">
        <v>0.2</v>
      </c>
      <c r="G50" s="425" t="n">
        <v>140</v>
      </c>
      <c r="H50" s="422" t="n">
        <v>0</v>
      </c>
      <c r="I50" s="420" t="n">
        <f aca="false">H50+G50</f>
        <v>140</v>
      </c>
      <c r="J50" s="423" t="n">
        <f aca="false">D50-I50</f>
        <v>0</v>
      </c>
      <c r="K50" s="405" t="n">
        <f aca="false">D50</f>
        <v>140</v>
      </c>
    </row>
    <row r="51" customFormat="false" ht="19.5" hidden="false" customHeight="false" outlineLevel="0" collapsed="false">
      <c r="A51" s="276" t="n">
        <f aca="false">+A50+1</f>
        <v>20</v>
      </c>
      <c r="B51" s="168" t="s">
        <v>683</v>
      </c>
      <c r="C51" s="419" t="n">
        <v>2</v>
      </c>
      <c r="D51" s="425" t="n">
        <v>34.24</v>
      </c>
      <c r="E51" s="322" t="n">
        <v>34107</v>
      </c>
      <c r="F51" s="448" t="n">
        <v>0.2</v>
      </c>
      <c r="G51" s="425" t="n">
        <v>34.24</v>
      </c>
      <c r="H51" s="422" t="n">
        <v>0</v>
      </c>
      <c r="I51" s="420" t="n">
        <f aca="false">H51+G51</f>
        <v>34.24</v>
      </c>
      <c r="J51" s="423" t="n">
        <f aca="false">D51-I51</f>
        <v>0</v>
      </c>
      <c r="K51" s="405" t="n">
        <f aca="false">D51</f>
        <v>34.24</v>
      </c>
    </row>
    <row r="52" customFormat="false" ht="19.5" hidden="false" customHeight="false" outlineLevel="0" collapsed="false">
      <c r="A52" s="276" t="n">
        <f aca="false">+A51+1</f>
        <v>21</v>
      </c>
      <c r="B52" s="168" t="s">
        <v>684</v>
      </c>
      <c r="C52" s="419" t="n">
        <v>1</v>
      </c>
      <c r="D52" s="425" t="n">
        <v>200</v>
      </c>
      <c r="E52" s="322" t="n">
        <v>34107</v>
      </c>
      <c r="F52" s="448" t="n">
        <v>0.2</v>
      </c>
      <c r="G52" s="425" t="n">
        <v>200</v>
      </c>
      <c r="H52" s="422" t="n">
        <v>0</v>
      </c>
      <c r="I52" s="420" t="n">
        <f aca="false">H52+G52</f>
        <v>200</v>
      </c>
      <c r="J52" s="423" t="n">
        <f aca="false">D52-I52</f>
        <v>0</v>
      </c>
      <c r="K52" s="405" t="n">
        <f aca="false">D52</f>
        <v>200</v>
      </c>
    </row>
    <row r="53" customFormat="false" ht="19.5" hidden="false" customHeight="false" outlineLevel="0" collapsed="false">
      <c r="A53" s="276" t="n">
        <f aca="false">+A52+1</f>
        <v>22</v>
      </c>
      <c r="B53" s="168" t="s">
        <v>685</v>
      </c>
      <c r="C53" s="419" t="n">
        <v>1</v>
      </c>
      <c r="D53" s="425" t="n">
        <v>87.85</v>
      </c>
      <c r="E53" s="322" t="n">
        <v>35217</v>
      </c>
      <c r="F53" s="448" t="n">
        <v>0.2</v>
      </c>
      <c r="G53" s="425" t="n">
        <v>87.85</v>
      </c>
      <c r="H53" s="422" t="n">
        <v>0</v>
      </c>
      <c r="I53" s="420" t="n">
        <f aca="false">H53+G53</f>
        <v>87.85</v>
      </c>
      <c r="J53" s="423" t="n">
        <f aca="false">D53-I53</f>
        <v>0</v>
      </c>
      <c r="K53" s="405" t="n">
        <f aca="false">D53</f>
        <v>87.85</v>
      </c>
    </row>
    <row r="54" customFormat="false" ht="19.5" hidden="false" customHeight="false" outlineLevel="0" collapsed="false">
      <c r="A54" s="276" t="n">
        <f aca="false">+A53+1</f>
        <v>23</v>
      </c>
      <c r="B54" s="168" t="s">
        <v>686</v>
      </c>
      <c r="C54" s="419" t="n">
        <v>1</v>
      </c>
      <c r="D54" s="425" t="n">
        <v>90</v>
      </c>
      <c r="E54" s="322" t="n">
        <v>34107</v>
      </c>
      <c r="F54" s="448" t="n">
        <v>0.2</v>
      </c>
      <c r="G54" s="425" t="n">
        <v>90</v>
      </c>
      <c r="H54" s="422" t="n">
        <v>0</v>
      </c>
      <c r="I54" s="420" t="n">
        <f aca="false">H54+G54</f>
        <v>90</v>
      </c>
      <c r="J54" s="423" t="n">
        <f aca="false">D54-I54</f>
        <v>0</v>
      </c>
      <c r="K54" s="405" t="n">
        <f aca="false">D54</f>
        <v>90</v>
      </c>
    </row>
    <row r="55" customFormat="false" ht="19.5" hidden="false" customHeight="false" outlineLevel="0" collapsed="false">
      <c r="A55" s="276" t="n">
        <f aca="false">+A54+1</f>
        <v>24</v>
      </c>
      <c r="B55" s="168" t="s">
        <v>687</v>
      </c>
      <c r="C55" s="419" t="n">
        <v>1</v>
      </c>
      <c r="D55" s="425" t="n">
        <v>120</v>
      </c>
      <c r="E55" s="322" t="n">
        <v>35643</v>
      </c>
      <c r="F55" s="448" t="n">
        <v>0.2</v>
      </c>
      <c r="G55" s="425" t="n">
        <v>120</v>
      </c>
      <c r="H55" s="422" t="n">
        <v>0</v>
      </c>
      <c r="I55" s="420" t="n">
        <f aca="false">H55+G55</f>
        <v>120</v>
      </c>
      <c r="J55" s="423" t="n">
        <f aca="false">D55-I55</f>
        <v>0</v>
      </c>
      <c r="K55" s="405" t="n">
        <f aca="false">D55</f>
        <v>120</v>
      </c>
    </row>
    <row r="56" customFormat="false" ht="19.5" hidden="false" customHeight="false" outlineLevel="0" collapsed="false">
      <c r="A56" s="276" t="n">
        <f aca="false">+A55+1</f>
        <v>25</v>
      </c>
      <c r="B56" s="168" t="s">
        <v>688</v>
      </c>
      <c r="C56" s="419" t="n">
        <v>1</v>
      </c>
      <c r="D56" s="425" t="n">
        <v>750</v>
      </c>
      <c r="E56" s="322" t="n">
        <v>35947</v>
      </c>
      <c r="F56" s="448" t="n">
        <v>0.2</v>
      </c>
      <c r="G56" s="425" t="n">
        <v>750</v>
      </c>
      <c r="H56" s="422" t="n">
        <v>0</v>
      </c>
      <c r="I56" s="420" t="n">
        <f aca="false">H56+G56</f>
        <v>750</v>
      </c>
      <c r="J56" s="423" t="n">
        <f aca="false">D56-I56</f>
        <v>0</v>
      </c>
      <c r="K56" s="405" t="n">
        <f aca="false">D56</f>
        <v>750</v>
      </c>
    </row>
    <row r="57" customFormat="false" ht="19.5" hidden="false" customHeight="false" outlineLevel="0" collapsed="false">
      <c r="A57" s="276" t="n">
        <f aca="false">+A56+1</f>
        <v>26</v>
      </c>
      <c r="B57" s="168" t="s">
        <v>689</v>
      </c>
      <c r="C57" s="419" t="n">
        <v>1</v>
      </c>
      <c r="D57" s="425" t="n">
        <v>475</v>
      </c>
      <c r="E57" s="322" t="n">
        <v>35947</v>
      </c>
      <c r="F57" s="448" t="n">
        <v>0.2</v>
      </c>
      <c r="G57" s="425" t="n">
        <v>475</v>
      </c>
      <c r="H57" s="422" t="n">
        <v>0</v>
      </c>
      <c r="I57" s="420" t="n">
        <f aca="false">H57+G57</f>
        <v>475</v>
      </c>
      <c r="J57" s="423" t="n">
        <f aca="false">D57-I57</f>
        <v>0</v>
      </c>
      <c r="K57" s="405" t="n">
        <f aca="false">D57</f>
        <v>475</v>
      </c>
    </row>
    <row r="58" customFormat="false" ht="19.5" hidden="false" customHeight="false" outlineLevel="0" collapsed="false">
      <c r="A58" s="276" t="n">
        <v>27</v>
      </c>
      <c r="B58" s="168" t="s">
        <v>690</v>
      </c>
      <c r="C58" s="419" t="n">
        <v>1</v>
      </c>
      <c r="D58" s="425" t="n">
        <v>160</v>
      </c>
      <c r="E58" s="322" t="n">
        <v>36485</v>
      </c>
      <c r="F58" s="448" t="n">
        <v>0.2</v>
      </c>
      <c r="G58" s="425" t="n">
        <v>160</v>
      </c>
      <c r="H58" s="422" t="n">
        <v>0</v>
      </c>
      <c r="I58" s="420" t="n">
        <f aca="false">H58+G58</f>
        <v>160</v>
      </c>
      <c r="J58" s="423" t="n">
        <f aca="false">D58-I58</f>
        <v>0</v>
      </c>
      <c r="K58" s="405" t="n">
        <f aca="false">D58</f>
        <v>160</v>
      </c>
    </row>
    <row r="59" customFormat="false" ht="19.5" hidden="false" customHeight="false" outlineLevel="0" collapsed="false">
      <c r="A59" s="276" t="n">
        <v>28</v>
      </c>
      <c r="B59" s="168" t="s">
        <v>691</v>
      </c>
      <c r="C59" s="419" t="n">
        <v>3</v>
      </c>
      <c r="D59" s="425" t="n">
        <v>720</v>
      </c>
      <c r="E59" s="322" t="n">
        <v>36130</v>
      </c>
      <c r="F59" s="448" t="n">
        <v>0.2</v>
      </c>
      <c r="G59" s="425" t="n">
        <v>720</v>
      </c>
      <c r="H59" s="422" t="n">
        <v>0</v>
      </c>
      <c r="I59" s="420" t="n">
        <f aca="false">H59+G59</f>
        <v>720</v>
      </c>
      <c r="J59" s="423" t="n">
        <f aca="false">D59-I59</f>
        <v>0</v>
      </c>
      <c r="K59" s="405" t="n">
        <f aca="false">D59</f>
        <v>720</v>
      </c>
    </row>
    <row r="60" customFormat="false" ht="19.5" hidden="false" customHeight="false" outlineLevel="0" collapsed="false">
      <c r="A60" s="276" t="n">
        <v>29</v>
      </c>
      <c r="B60" s="168" t="s">
        <v>691</v>
      </c>
      <c r="C60" s="419" t="n">
        <v>2</v>
      </c>
      <c r="D60" s="425" t="n">
        <v>480</v>
      </c>
      <c r="E60" s="322" t="n">
        <v>36434</v>
      </c>
      <c r="F60" s="448" t="n">
        <v>0.2</v>
      </c>
      <c r="G60" s="425" t="n">
        <v>480</v>
      </c>
      <c r="H60" s="422" t="n">
        <v>0</v>
      </c>
      <c r="I60" s="420" t="n">
        <f aca="false">H60+G60</f>
        <v>480</v>
      </c>
      <c r="J60" s="423" t="n">
        <f aca="false">D60-I60</f>
        <v>0</v>
      </c>
      <c r="K60" s="405" t="n">
        <f aca="false">D60</f>
        <v>480</v>
      </c>
    </row>
    <row r="61" customFormat="false" ht="19.5" hidden="false" customHeight="false" outlineLevel="0" collapsed="false">
      <c r="A61" s="276" t="n">
        <v>30</v>
      </c>
      <c r="B61" s="168" t="s">
        <v>692</v>
      </c>
      <c r="C61" s="419" t="n">
        <v>3</v>
      </c>
      <c r="D61" s="425" t="n">
        <v>825</v>
      </c>
      <c r="E61" s="322" t="n">
        <v>36618</v>
      </c>
      <c r="F61" s="448" t="n">
        <v>0.2</v>
      </c>
      <c r="G61" s="425" t="n">
        <v>825</v>
      </c>
      <c r="H61" s="422" t="n">
        <v>0</v>
      </c>
      <c r="I61" s="420" t="n">
        <f aca="false">H61+G61</f>
        <v>825</v>
      </c>
      <c r="J61" s="423" t="n">
        <f aca="false">D61-I61</f>
        <v>0</v>
      </c>
      <c r="K61" s="405" t="n">
        <f aca="false">D61</f>
        <v>825</v>
      </c>
    </row>
    <row r="62" customFormat="false" ht="19.5" hidden="false" customHeight="false" outlineLevel="0" collapsed="false">
      <c r="A62" s="276" t="n">
        <v>31</v>
      </c>
      <c r="B62" s="168" t="s">
        <v>693</v>
      </c>
      <c r="C62" s="419"/>
      <c r="D62" s="425" t="n">
        <v>1380</v>
      </c>
      <c r="E62" s="322" t="n">
        <v>36730</v>
      </c>
      <c r="F62" s="448" t="n">
        <v>0.2</v>
      </c>
      <c r="G62" s="425" t="n">
        <v>1242</v>
      </c>
      <c r="H62" s="420" t="n">
        <f aca="false">(D62*F62)/2</f>
        <v>138</v>
      </c>
      <c r="I62" s="420" t="n">
        <f aca="false">H62+G62</f>
        <v>1380</v>
      </c>
      <c r="J62" s="423" t="n">
        <f aca="false">D62-I62</f>
        <v>0</v>
      </c>
    </row>
    <row r="63" customFormat="false" ht="19.5" hidden="false" customHeight="false" outlineLevel="0" collapsed="false">
      <c r="A63" s="276" t="n">
        <v>32</v>
      </c>
      <c r="B63" s="168" t="s">
        <v>694</v>
      </c>
      <c r="C63" s="419" t="n">
        <v>1</v>
      </c>
      <c r="D63" s="425" t="n">
        <v>85</v>
      </c>
      <c r="E63" s="322" t="n">
        <v>36809</v>
      </c>
      <c r="F63" s="448" t="n">
        <v>0.2</v>
      </c>
      <c r="G63" s="425" t="n">
        <v>76.5</v>
      </c>
      <c r="H63" s="420" t="n">
        <f aca="false">(D63*F63)/2</f>
        <v>8.5</v>
      </c>
      <c r="I63" s="420" t="n">
        <f aca="false">H63+G63</f>
        <v>85</v>
      </c>
      <c r="J63" s="423" t="n">
        <f aca="false">D63-I63</f>
        <v>0</v>
      </c>
    </row>
    <row r="64" customFormat="false" ht="19.5" hidden="false" customHeight="false" outlineLevel="0" collapsed="false">
      <c r="A64" s="276" t="n">
        <v>33</v>
      </c>
      <c r="B64" s="168" t="s">
        <v>695</v>
      </c>
      <c r="C64" s="419" t="n">
        <v>1</v>
      </c>
      <c r="D64" s="425" t="n">
        <v>50</v>
      </c>
      <c r="E64" s="322" t="n">
        <v>36829</v>
      </c>
      <c r="F64" s="448" t="n">
        <v>0.2</v>
      </c>
      <c r="G64" s="425" t="n">
        <v>45</v>
      </c>
      <c r="H64" s="420" t="n">
        <f aca="false">(D64*F64)/2</f>
        <v>5</v>
      </c>
      <c r="I64" s="420" t="n">
        <f aca="false">H64+G64</f>
        <v>50</v>
      </c>
      <c r="J64" s="423" t="n">
        <f aca="false">D64-I64</f>
        <v>0</v>
      </c>
    </row>
    <row r="65" customFormat="false" ht="19.5" hidden="false" customHeight="false" outlineLevel="0" collapsed="false">
      <c r="A65" s="276" t="n">
        <v>34</v>
      </c>
      <c r="B65" s="168" t="s">
        <v>696</v>
      </c>
      <c r="C65" s="419" t="n">
        <v>1</v>
      </c>
      <c r="D65" s="425" t="n">
        <v>30</v>
      </c>
      <c r="E65" s="322" t="n">
        <v>36827</v>
      </c>
      <c r="F65" s="448" t="n">
        <v>0.2</v>
      </c>
      <c r="G65" s="425" t="n">
        <v>27</v>
      </c>
      <c r="H65" s="420" t="n">
        <f aca="false">(D65*F65)/2</f>
        <v>3</v>
      </c>
      <c r="I65" s="420" t="n">
        <f aca="false">H65+G65</f>
        <v>30</v>
      </c>
      <c r="J65" s="423" t="n">
        <f aca="false">D65-I65</f>
        <v>0</v>
      </c>
    </row>
    <row r="66" customFormat="false" ht="19.5" hidden="false" customHeight="false" outlineLevel="0" collapsed="false">
      <c r="A66" s="276" t="n">
        <v>35</v>
      </c>
      <c r="B66" s="168" t="s">
        <v>697</v>
      </c>
      <c r="C66" s="419" t="n">
        <v>1</v>
      </c>
      <c r="D66" s="425" t="n">
        <v>31</v>
      </c>
      <c r="E66" s="322" t="n">
        <v>36813</v>
      </c>
      <c r="F66" s="448" t="n">
        <v>0.2</v>
      </c>
      <c r="G66" s="425" t="n">
        <v>27.9</v>
      </c>
      <c r="H66" s="420" t="n">
        <f aca="false">(D66*F66)/2</f>
        <v>3.1</v>
      </c>
      <c r="I66" s="420" t="n">
        <f aca="false">H66+G66</f>
        <v>31</v>
      </c>
      <c r="J66" s="423" t="n">
        <f aca="false">D66-I66</f>
        <v>0</v>
      </c>
    </row>
    <row r="67" customFormat="false" ht="19.5" hidden="false" customHeight="false" outlineLevel="0" collapsed="false">
      <c r="A67" s="276" t="n">
        <v>36</v>
      </c>
      <c r="B67" s="168" t="s">
        <v>698</v>
      </c>
      <c r="C67" s="419"/>
      <c r="D67" s="425" t="n">
        <v>5000</v>
      </c>
      <c r="E67" s="322" t="n">
        <v>36688</v>
      </c>
      <c r="F67" s="448" t="n">
        <v>0.2</v>
      </c>
      <c r="G67" s="425" t="n">
        <v>4500</v>
      </c>
      <c r="H67" s="420" t="n">
        <f aca="false">(D67*F67)/2</f>
        <v>500</v>
      </c>
      <c r="I67" s="420" t="n">
        <f aca="false">H67+G67</f>
        <v>5000</v>
      </c>
      <c r="J67" s="423" t="n">
        <f aca="false">D67-I67</f>
        <v>0</v>
      </c>
    </row>
    <row r="68" customFormat="false" ht="19.5" hidden="false" customHeight="false" outlineLevel="0" collapsed="false">
      <c r="A68" s="276" t="n">
        <v>37</v>
      </c>
      <c r="B68" s="168" t="s">
        <v>699</v>
      </c>
      <c r="C68" s="419" t="n">
        <v>1</v>
      </c>
      <c r="D68" s="425" t="n">
        <v>20</v>
      </c>
      <c r="E68" s="322" t="n">
        <v>36627</v>
      </c>
      <c r="F68" s="448" t="n">
        <v>0.2</v>
      </c>
      <c r="G68" s="425" t="n">
        <v>18</v>
      </c>
      <c r="H68" s="420" t="n">
        <f aca="false">(D68*F68)/2</f>
        <v>2</v>
      </c>
      <c r="I68" s="420" t="n">
        <f aca="false">H68+G68</f>
        <v>20</v>
      </c>
      <c r="J68" s="423" t="n">
        <f aca="false">D68-I68</f>
        <v>0</v>
      </c>
    </row>
    <row r="69" customFormat="false" ht="19.5" hidden="false" customHeight="false" outlineLevel="0" collapsed="false">
      <c r="A69" s="276" t="n">
        <v>38</v>
      </c>
      <c r="B69" s="168" t="s">
        <v>700</v>
      </c>
      <c r="C69" s="419"/>
      <c r="D69" s="425" t="n">
        <v>40</v>
      </c>
      <c r="E69" s="322" t="n">
        <v>36859</v>
      </c>
      <c r="F69" s="448" t="n">
        <v>0.2</v>
      </c>
      <c r="G69" s="425" t="n">
        <v>36</v>
      </c>
      <c r="H69" s="420" t="n">
        <f aca="false">(D69*F69)/2</f>
        <v>4</v>
      </c>
      <c r="I69" s="420" t="n">
        <f aca="false">H69+G69</f>
        <v>40</v>
      </c>
      <c r="J69" s="423" t="n">
        <f aca="false">D69-I69</f>
        <v>0</v>
      </c>
    </row>
    <row r="70" customFormat="false" ht="19.5" hidden="false" customHeight="false" outlineLevel="0" collapsed="false">
      <c r="A70" s="276" t="n">
        <v>39</v>
      </c>
      <c r="B70" s="168" t="s">
        <v>701</v>
      </c>
      <c r="C70" s="419" t="n">
        <v>3</v>
      </c>
      <c r="D70" s="425" t="n">
        <v>562</v>
      </c>
      <c r="E70" s="322" t="n">
        <v>36774</v>
      </c>
      <c r="F70" s="448" t="n">
        <v>0.2</v>
      </c>
      <c r="G70" s="425" t="n">
        <v>562</v>
      </c>
      <c r="H70" s="422" t="n">
        <v>0</v>
      </c>
      <c r="I70" s="420" t="n">
        <f aca="false">H70+G70</f>
        <v>562</v>
      </c>
      <c r="J70" s="423" t="n">
        <f aca="false">D70-I70</f>
        <v>0</v>
      </c>
      <c r="K70" s="405" t="n">
        <f aca="false">D70</f>
        <v>562</v>
      </c>
    </row>
    <row r="71" customFormat="false" ht="19.5" hidden="false" customHeight="false" outlineLevel="0" collapsed="false">
      <c r="A71" s="276" t="n">
        <v>40</v>
      </c>
      <c r="B71" s="168" t="s">
        <v>702</v>
      </c>
      <c r="C71" s="419" t="n">
        <v>2</v>
      </c>
      <c r="D71" s="425" t="n">
        <v>155.952</v>
      </c>
      <c r="E71" s="322" t="n">
        <v>36904</v>
      </c>
      <c r="F71" s="448" t="n">
        <v>0.2</v>
      </c>
      <c r="G71" s="425" t="n">
        <v>124.7612</v>
      </c>
      <c r="H71" s="420" t="n">
        <f aca="false">(D71*F71)/2</f>
        <v>15.5952</v>
      </c>
      <c r="I71" s="420" t="n">
        <f aca="false">H71+G71</f>
        <v>140.3564</v>
      </c>
      <c r="J71" s="423" t="n">
        <f aca="false">D71-I71</f>
        <v>15.5956</v>
      </c>
    </row>
    <row r="72" customFormat="false" ht="19.5" hidden="false" customHeight="false" outlineLevel="0" collapsed="false">
      <c r="A72" s="276" t="n">
        <v>41</v>
      </c>
      <c r="B72" s="168" t="s">
        <v>703</v>
      </c>
      <c r="C72" s="419" t="n">
        <v>1</v>
      </c>
      <c r="D72" s="425" t="n">
        <v>70</v>
      </c>
      <c r="E72" s="322" t="n">
        <v>36926</v>
      </c>
      <c r="F72" s="448" t="n">
        <v>0.2</v>
      </c>
      <c r="G72" s="425" t="n">
        <v>56</v>
      </c>
      <c r="H72" s="420" t="n">
        <f aca="false">(D72*F72)/2</f>
        <v>7</v>
      </c>
      <c r="I72" s="420" t="n">
        <f aca="false">H72+G72</f>
        <v>63</v>
      </c>
      <c r="J72" s="423" t="n">
        <f aca="false">D72-I72</f>
        <v>7</v>
      </c>
    </row>
    <row r="73" customFormat="false" ht="19.5" hidden="false" customHeight="false" outlineLevel="0" collapsed="false">
      <c r="A73" s="276" t="n">
        <v>42</v>
      </c>
      <c r="B73" s="168" t="s">
        <v>704</v>
      </c>
      <c r="C73" s="419" t="n">
        <v>1</v>
      </c>
      <c r="D73" s="425" t="n">
        <v>200</v>
      </c>
      <c r="E73" s="322" t="n">
        <v>36946</v>
      </c>
      <c r="F73" s="448" t="n">
        <v>0.2</v>
      </c>
      <c r="G73" s="425" t="n">
        <v>160</v>
      </c>
      <c r="H73" s="420" t="n">
        <f aca="false">(D73*F73)/2</f>
        <v>20</v>
      </c>
      <c r="I73" s="420" t="n">
        <f aca="false">H73+G73</f>
        <v>180</v>
      </c>
      <c r="J73" s="423" t="n">
        <f aca="false">D73-I73</f>
        <v>20</v>
      </c>
    </row>
    <row r="74" customFormat="false" ht="19.5" hidden="false" customHeight="false" outlineLevel="0" collapsed="false">
      <c r="A74" s="276" t="n">
        <v>43</v>
      </c>
      <c r="B74" s="168" t="s">
        <v>705</v>
      </c>
      <c r="C74" s="419" t="n">
        <v>8</v>
      </c>
      <c r="D74" s="425" t="n">
        <v>2400</v>
      </c>
      <c r="E74" s="322" t="n">
        <v>36954</v>
      </c>
      <c r="F74" s="448" t="n">
        <v>0.2</v>
      </c>
      <c r="G74" s="425" t="n">
        <v>1920</v>
      </c>
      <c r="H74" s="420" t="n">
        <f aca="false">(D74*F74)/2</f>
        <v>240</v>
      </c>
      <c r="I74" s="420" t="n">
        <f aca="false">H74+G74</f>
        <v>2160</v>
      </c>
      <c r="J74" s="423" t="n">
        <f aca="false">D74-I74</f>
        <v>240</v>
      </c>
    </row>
    <row r="75" customFormat="false" ht="19.5" hidden="false" customHeight="false" outlineLevel="0" collapsed="false">
      <c r="A75" s="276" t="n">
        <v>44</v>
      </c>
      <c r="B75" s="168" t="s">
        <v>705</v>
      </c>
      <c r="C75" s="419" t="n">
        <v>18</v>
      </c>
      <c r="D75" s="425" t="n">
        <v>5400</v>
      </c>
      <c r="E75" s="322" t="n">
        <v>37027</v>
      </c>
      <c r="F75" s="448" t="n">
        <v>0.2</v>
      </c>
      <c r="G75" s="425" t="n">
        <v>4320</v>
      </c>
      <c r="H75" s="420" t="n">
        <f aca="false">(D75*F75)/2</f>
        <v>540</v>
      </c>
      <c r="I75" s="420" t="n">
        <f aca="false">H75+G75</f>
        <v>4860</v>
      </c>
      <c r="J75" s="423" t="n">
        <f aca="false">D75-I75</f>
        <v>540</v>
      </c>
    </row>
    <row r="76" customFormat="false" ht="19.5" hidden="false" customHeight="false" outlineLevel="0" collapsed="false">
      <c r="A76" s="276" t="n">
        <v>45</v>
      </c>
      <c r="B76" s="168" t="s">
        <v>706</v>
      </c>
      <c r="C76" s="419" t="n">
        <v>1</v>
      </c>
      <c r="D76" s="425" t="n">
        <v>18</v>
      </c>
      <c r="E76" s="322" t="n">
        <v>36951</v>
      </c>
      <c r="F76" s="448" t="n">
        <v>0.2</v>
      </c>
      <c r="G76" s="425" t="n">
        <v>14.4</v>
      </c>
      <c r="H76" s="420" t="n">
        <f aca="false">(D76*F76)/2</f>
        <v>1.8</v>
      </c>
      <c r="I76" s="420" t="n">
        <f aca="false">H76+G76</f>
        <v>16.2</v>
      </c>
      <c r="J76" s="423" t="n">
        <f aca="false">D76-I76</f>
        <v>1.8</v>
      </c>
    </row>
    <row r="77" customFormat="false" ht="19.5" hidden="false" customHeight="false" outlineLevel="0" collapsed="false">
      <c r="A77" s="276" t="n">
        <v>46</v>
      </c>
      <c r="B77" s="168" t="s">
        <v>707</v>
      </c>
      <c r="C77" s="419" t="n">
        <v>1</v>
      </c>
      <c r="D77" s="425" t="n">
        <v>100</v>
      </c>
      <c r="E77" s="322" t="n">
        <v>36978</v>
      </c>
      <c r="F77" s="448" t="n">
        <v>0.2</v>
      </c>
      <c r="G77" s="425" t="n">
        <v>80</v>
      </c>
      <c r="H77" s="420" t="n">
        <f aca="false">(D77*F77)/2</f>
        <v>10</v>
      </c>
      <c r="I77" s="420" t="n">
        <f aca="false">H77+G77</f>
        <v>90</v>
      </c>
      <c r="J77" s="423" t="n">
        <f aca="false">D77-I77</f>
        <v>10</v>
      </c>
    </row>
    <row r="78" customFormat="false" ht="19.5" hidden="false" customHeight="false" outlineLevel="0" collapsed="false">
      <c r="A78" s="276" t="n">
        <v>47</v>
      </c>
      <c r="B78" s="168" t="s">
        <v>708</v>
      </c>
      <c r="C78" s="419" t="n">
        <v>1</v>
      </c>
      <c r="D78" s="425" t="n">
        <v>35</v>
      </c>
      <c r="E78" s="322" t="n">
        <v>36978</v>
      </c>
      <c r="F78" s="448" t="n">
        <v>0.2</v>
      </c>
      <c r="G78" s="425" t="n">
        <v>28</v>
      </c>
      <c r="H78" s="420" t="n">
        <f aca="false">(D78*F78)/2</f>
        <v>3.5</v>
      </c>
      <c r="I78" s="420" t="n">
        <f aca="false">H78+G78</f>
        <v>31.5</v>
      </c>
      <c r="J78" s="423" t="n">
        <f aca="false">D78-I78</f>
        <v>3.5</v>
      </c>
    </row>
    <row r="79" customFormat="false" ht="19.5" hidden="false" customHeight="false" outlineLevel="0" collapsed="false">
      <c r="A79" s="276" t="n">
        <v>48</v>
      </c>
      <c r="B79" s="168" t="s">
        <v>709</v>
      </c>
      <c r="C79" s="419" t="n">
        <v>2</v>
      </c>
      <c r="D79" s="425" t="n">
        <v>123</v>
      </c>
      <c r="E79" s="322" t="n">
        <v>36984</v>
      </c>
      <c r="F79" s="448" t="n">
        <v>0.2</v>
      </c>
      <c r="G79" s="425" t="n">
        <v>98.4</v>
      </c>
      <c r="H79" s="420" t="n">
        <f aca="false">(D79*F79)/2</f>
        <v>12.3</v>
      </c>
      <c r="I79" s="420" t="n">
        <f aca="false">H79+G79</f>
        <v>110.7</v>
      </c>
      <c r="J79" s="423" t="n">
        <f aca="false">D79-I79</f>
        <v>12.3</v>
      </c>
    </row>
    <row r="80" customFormat="false" ht="19.5" hidden="false" customHeight="false" outlineLevel="0" collapsed="false">
      <c r="A80" s="276" t="n">
        <v>49</v>
      </c>
      <c r="B80" s="168" t="s">
        <v>710</v>
      </c>
      <c r="C80" s="419" t="n">
        <v>1</v>
      </c>
      <c r="D80" s="425" t="n">
        <v>274.336</v>
      </c>
      <c r="E80" s="322" t="n">
        <v>36986</v>
      </c>
      <c r="F80" s="448" t="n">
        <v>0.2</v>
      </c>
      <c r="G80" s="425" t="n">
        <v>219.4696</v>
      </c>
      <c r="H80" s="420" t="n">
        <f aca="false">(D80*F80)/2</f>
        <v>27.4336</v>
      </c>
      <c r="I80" s="420" t="n">
        <f aca="false">H80+G80</f>
        <v>246.9032</v>
      </c>
      <c r="J80" s="423" t="n">
        <f aca="false">D80-I80</f>
        <v>27.4328</v>
      </c>
    </row>
    <row r="81" customFormat="false" ht="19.5" hidden="false" customHeight="false" outlineLevel="0" collapsed="false">
      <c r="A81" s="276" t="n">
        <v>50</v>
      </c>
      <c r="B81" s="168" t="s">
        <v>711</v>
      </c>
      <c r="C81" s="419" t="n">
        <v>4</v>
      </c>
      <c r="D81" s="425" t="n">
        <v>220</v>
      </c>
      <c r="E81" s="322" t="n">
        <v>36989</v>
      </c>
      <c r="F81" s="448" t="n">
        <v>0.2</v>
      </c>
      <c r="G81" s="425" t="n">
        <v>176</v>
      </c>
      <c r="H81" s="420" t="n">
        <f aca="false">(D81*F81)/2</f>
        <v>22</v>
      </c>
      <c r="I81" s="420" t="n">
        <f aca="false">H81+G81</f>
        <v>198</v>
      </c>
      <c r="J81" s="423" t="n">
        <f aca="false">D81-I81</f>
        <v>22</v>
      </c>
    </row>
    <row r="82" customFormat="false" ht="19.5" hidden="false" customHeight="false" outlineLevel="0" collapsed="false">
      <c r="A82" s="276" t="n">
        <v>51</v>
      </c>
      <c r="B82" s="168" t="s">
        <v>712</v>
      </c>
      <c r="C82" s="419" t="n">
        <v>1</v>
      </c>
      <c r="D82" s="425" t="n">
        <v>22.92</v>
      </c>
      <c r="E82" s="322" t="n">
        <v>36990</v>
      </c>
      <c r="F82" s="448" t="n">
        <v>0.2</v>
      </c>
      <c r="G82" s="425" t="n">
        <v>18.336</v>
      </c>
      <c r="H82" s="420" t="n">
        <f aca="false">(D82*F82)/2</f>
        <v>2.292</v>
      </c>
      <c r="I82" s="420" t="n">
        <f aca="false">H82+G82</f>
        <v>20.628</v>
      </c>
      <c r="J82" s="423" t="n">
        <f aca="false">D82-I82</f>
        <v>2.292</v>
      </c>
    </row>
    <row r="83" customFormat="false" ht="19.5" hidden="false" customHeight="false" outlineLevel="0" collapsed="false">
      <c r="A83" s="276" t="n">
        <v>52</v>
      </c>
      <c r="B83" s="449" t="s">
        <v>713</v>
      </c>
      <c r="C83" s="419" t="n">
        <v>1</v>
      </c>
      <c r="D83" s="425" t="n">
        <v>35</v>
      </c>
      <c r="E83" s="322" t="n">
        <v>37010</v>
      </c>
      <c r="F83" s="448" t="n">
        <v>0.2</v>
      </c>
      <c r="G83" s="425" t="n">
        <v>28</v>
      </c>
      <c r="H83" s="420" t="n">
        <f aca="false">(D83*F83)/2</f>
        <v>3.5</v>
      </c>
      <c r="I83" s="420" t="n">
        <f aca="false">H83+G83</f>
        <v>31.5</v>
      </c>
      <c r="J83" s="423" t="n">
        <f aca="false">D83-I83</f>
        <v>3.5</v>
      </c>
    </row>
    <row r="84" customFormat="false" ht="19.5" hidden="false" customHeight="false" outlineLevel="0" collapsed="false">
      <c r="A84" s="276" t="n">
        <v>53</v>
      </c>
      <c r="B84" s="168" t="s">
        <v>714</v>
      </c>
      <c r="C84" s="419" t="n">
        <v>1</v>
      </c>
      <c r="D84" s="425" t="n">
        <v>56</v>
      </c>
      <c r="E84" s="322" t="n">
        <v>37012</v>
      </c>
      <c r="F84" s="448" t="n">
        <v>0.2</v>
      </c>
      <c r="G84" s="425" t="n">
        <v>44.8</v>
      </c>
      <c r="H84" s="420" t="n">
        <f aca="false">(D84*F84)/2</f>
        <v>5.6</v>
      </c>
      <c r="I84" s="420" t="n">
        <f aca="false">H84+G84</f>
        <v>50.4</v>
      </c>
      <c r="J84" s="423" t="n">
        <f aca="false">D84-I84</f>
        <v>5.6</v>
      </c>
    </row>
    <row r="85" customFormat="false" ht="19.5" hidden="false" customHeight="false" outlineLevel="0" collapsed="false">
      <c r="A85" s="276" t="n">
        <v>54</v>
      </c>
      <c r="B85" s="168" t="s">
        <v>715</v>
      </c>
      <c r="C85" s="419" t="n">
        <v>1</v>
      </c>
      <c r="D85" s="425" t="n">
        <v>150</v>
      </c>
      <c r="E85" s="322" t="n">
        <v>37036</v>
      </c>
      <c r="F85" s="448" t="n">
        <v>0.2</v>
      </c>
      <c r="G85" s="425" t="n">
        <v>120</v>
      </c>
      <c r="H85" s="420" t="n">
        <f aca="false">(D85*F85)/2</f>
        <v>15</v>
      </c>
      <c r="I85" s="420" t="n">
        <f aca="false">H85+G85</f>
        <v>135</v>
      </c>
      <c r="J85" s="423" t="n">
        <f aca="false">D85-I85</f>
        <v>15</v>
      </c>
    </row>
    <row r="86" customFormat="false" ht="19.5" hidden="false" customHeight="false" outlineLevel="0" collapsed="false">
      <c r="A86" s="276" t="n">
        <v>55</v>
      </c>
      <c r="B86" s="168" t="s">
        <v>716</v>
      </c>
      <c r="C86" s="419" t="n">
        <v>1</v>
      </c>
      <c r="D86" s="425" t="n">
        <v>35</v>
      </c>
      <c r="E86" s="322" t="n">
        <v>37054</v>
      </c>
      <c r="F86" s="448" t="n">
        <v>0.2</v>
      </c>
      <c r="G86" s="425" t="n">
        <v>28</v>
      </c>
      <c r="H86" s="420" t="n">
        <f aca="false">(D86*F86)/2</f>
        <v>3.5</v>
      </c>
      <c r="I86" s="420" t="n">
        <f aca="false">H86+G86</f>
        <v>31.5</v>
      </c>
      <c r="J86" s="423" t="n">
        <f aca="false">D86-I86</f>
        <v>3.5</v>
      </c>
    </row>
    <row r="87" customFormat="false" ht="19.5" hidden="false" customHeight="false" outlineLevel="0" collapsed="false">
      <c r="A87" s="276" t="n">
        <v>56</v>
      </c>
      <c r="B87" s="449" t="s">
        <v>717</v>
      </c>
      <c r="C87" s="419" t="n">
        <v>1</v>
      </c>
      <c r="D87" s="425" t="n">
        <v>23</v>
      </c>
      <c r="E87" s="322" t="n">
        <v>37049</v>
      </c>
      <c r="F87" s="448" t="n">
        <v>0.2</v>
      </c>
      <c r="G87" s="425" t="n">
        <v>18.4</v>
      </c>
      <c r="H87" s="420" t="n">
        <f aca="false">(D87*F87)/2</f>
        <v>2.3</v>
      </c>
      <c r="I87" s="420" t="n">
        <f aca="false">H87+G87</f>
        <v>20.7</v>
      </c>
      <c r="J87" s="423" t="n">
        <f aca="false">D87-I87</f>
        <v>2.3</v>
      </c>
    </row>
    <row r="88" customFormat="false" ht="19.5" hidden="false" customHeight="false" outlineLevel="0" collapsed="false">
      <c r="A88" s="276" t="n">
        <f aca="false">A87+1</f>
        <v>57</v>
      </c>
      <c r="B88" s="168" t="s">
        <v>718</v>
      </c>
      <c r="C88" s="419" t="n">
        <v>1</v>
      </c>
      <c r="D88" s="425" t="n">
        <v>30</v>
      </c>
      <c r="E88" s="322" t="n">
        <v>37074</v>
      </c>
      <c r="F88" s="448" t="n">
        <v>0.2</v>
      </c>
      <c r="G88" s="425" t="n">
        <v>21</v>
      </c>
      <c r="H88" s="420" t="n">
        <f aca="false">(D88*F88)/2</f>
        <v>3</v>
      </c>
      <c r="I88" s="420" t="n">
        <f aca="false">H88+G88</f>
        <v>24</v>
      </c>
      <c r="J88" s="423" t="n">
        <f aca="false">D88-I88</f>
        <v>6</v>
      </c>
    </row>
    <row r="89" customFormat="false" ht="19.5" hidden="false" customHeight="false" outlineLevel="0" collapsed="false">
      <c r="A89" s="276" t="n">
        <f aca="false">A88+1</f>
        <v>58</v>
      </c>
      <c r="B89" s="168" t="s">
        <v>719</v>
      </c>
      <c r="C89" s="419" t="n">
        <v>1</v>
      </c>
      <c r="D89" s="425" t="n">
        <v>70</v>
      </c>
      <c r="E89" s="322" t="n">
        <v>37074</v>
      </c>
      <c r="F89" s="448" t="n">
        <v>0.2</v>
      </c>
      <c r="G89" s="425" t="n">
        <v>49</v>
      </c>
      <c r="H89" s="420" t="n">
        <f aca="false">(D89*F89)/2</f>
        <v>7</v>
      </c>
      <c r="I89" s="420" t="n">
        <f aca="false">H89+G89</f>
        <v>56</v>
      </c>
      <c r="J89" s="423" t="n">
        <f aca="false">D89-I89</f>
        <v>14</v>
      </c>
    </row>
    <row r="90" customFormat="false" ht="19.5" hidden="false" customHeight="false" outlineLevel="0" collapsed="false">
      <c r="A90" s="276" t="n">
        <f aca="false">A89+1</f>
        <v>59</v>
      </c>
      <c r="B90" s="168" t="s">
        <v>720</v>
      </c>
      <c r="C90" s="419" t="n">
        <v>3</v>
      </c>
      <c r="D90" s="425" t="n">
        <f aca="false">27+2</f>
        <v>29</v>
      </c>
      <c r="E90" s="322" t="n">
        <v>37074</v>
      </c>
      <c r="F90" s="448" t="n">
        <v>0.2</v>
      </c>
      <c r="G90" s="425" t="n">
        <v>20.3</v>
      </c>
      <c r="H90" s="420" t="n">
        <f aca="false">(D90*F90)/2</f>
        <v>2.9</v>
      </c>
      <c r="I90" s="420" t="n">
        <f aca="false">H90+G90</f>
        <v>23.2</v>
      </c>
      <c r="J90" s="423" t="n">
        <f aca="false">D90-I90</f>
        <v>5.8</v>
      </c>
    </row>
    <row r="91" customFormat="false" ht="19.5" hidden="false" customHeight="false" outlineLevel="0" collapsed="false">
      <c r="A91" s="276" t="n">
        <f aca="false">A90+1</f>
        <v>60</v>
      </c>
      <c r="B91" s="168" t="s">
        <v>705</v>
      </c>
      <c r="C91" s="419" t="n">
        <v>15</v>
      </c>
      <c r="D91" s="425" t="n">
        <v>4500</v>
      </c>
      <c r="E91" s="322" t="n">
        <v>37083</v>
      </c>
      <c r="F91" s="448" t="n">
        <v>0.2</v>
      </c>
      <c r="G91" s="425" t="n">
        <v>3150</v>
      </c>
      <c r="H91" s="420" t="n">
        <f aca="false">(D91*F91)/2</f>
        <v>450</v>
      </c>
      <c r="I91" s="420" t="n">
        <f aca="false">H91+G91</f>
        <v>3600</v>
      </c>
      <c r="J91" s="423" t="n">
        <f aca="false">D91-I91</f>
        <v>900</v>
      </c>
    </row>
    <row r="92" customFormat="false" ht="19.5" hidden="false" customHeight="false" outlineLevel="0" collapsed="false">
      <c r="A92" s="276" t="n">
        <f aca="false">A91+1</f>
        <v>61</v>
      </c>
      <c r="B92" s="168" t="s">
        <v>705</v>
      </c>
      <c r="C92" s="419" t="n">
        <v>5</v>
      </c>
      <c r="D92" s="425" t="n">
        <v>1500</v>
      </c>
      <c r="E92" s="322" t="n">
        <v>37087</v>
      </c>
      <c r="F92" s="448" t="n">
        <v>0.2</v>
      </c>
      <c r="G92" s="425" t="n">
        <v>1050</v>
      </c>
      <c r="H92" s="420" t="n">
        <f aca="false">(D92*F92)/2</f>
        <v>150</v>
      </c>
      <c r="I92" s="420" t="n">
        <f aca="false">H92+G92</f>
        <v>1200</v>
      </c>
      <c r="J92" s="423" t="n">
        <f aca="false">D92-I92</f>
        <v>300</v>
      </c>
    </row>
    <row r="93" customFormat="false" ht="19.5" hidden="false" customHeight="false" outlineLevel="0" collapsed="false">
      <c r="A93" s="276" t="n">
        <f aca="false">A92+1</f>
        <v>62</v>
      </c>
      <c r="B93" s="168" t="s">
        <v>721</v>
      </c>
      <c r="C93" s="419" t="n">
        <v>1</v>
      </c>
      <c r="D93" s="425" t="n">
        <v>60</v>
      </c>
      <c r="E93" s="322" t="n">
        <v>37115</v>
      </c>
      <c r="F93" s="448" t="n">
        <v>0.2</v>
      </c>
      <c r="G93" s="425" t="n">
        <v>42</v>
      </c>
      <c r="H93" s="420" t="n">
        <f aca="false">(D93*F93)/2</f>
        <v>6</v>
      </c>
      <c r="I93" s="420" t="n">
        <f aca="false">H93+G93</f>
        <v>48</v>
      </c>
      <c r="J93" s="423" t="n">
        <f aca="false">D93-I93</f>
        <v>12</v>
      </c>
    </row>
    <row r="94" customFormat="false" ht="19.5" hidden="false" customHeight="false" outlineLevel="0" collapsed="false">
      <c r="A94" s="276" t="n">
        <f aca="false">A93+1</f>
        <v>63</v>
      </c>
      <c r="B94" s="168" t="s">
        <v>722</v>
      </c>
      <c r="C94" s="419" t="n">
        <v>1</v>
      </c>
      <c r="D94" s="425" t="n">
        <v>20</v>
      </c>
      <c r="E94" s="322" t="n">
        <v>37116</v>
      </c>
      <c r="F94" s="448" t="n">
        <v>0.2</v>
      </c>
      <c r="G94" s="425" t="n">
        <v>14</v>
      </c>
      <c r="H94" s="420" t="n">
        <f aca="false">(D94*F94)/2</f>
        <v>2</v>
      </c>
      <c r="I94" s="420" t="n">
        <f aca="false">H94+G94</f>
        <v>16</v>
      </c>
      <c r="J94" s="423" t="n">
        <f aca="false">D94-I94</f>
        <v>4</v>
      </c>
    </row>
    <row r="95" customFormat="false" ht="19.5" hidden="false" customHeight="false" outlineLevel="0" collapsed="false">
      <c r="A95" s="276" t="n">
        <f aca="false">A94+1</f>
        <v>64</v>
      </c>
      <c r="B95" s="168" t="s">
        <v>723</v>
      </c>
      <c r="C95" s="419" t="n">
        <v>2</v>
      </c>
      <c r="D95" s="425" t="n">
        <v>24</v>
      </c>
      <c r="E95" s="322" t="n">
        <v>37117</v>
      </c>
      <c r="F95" s="448" t="n">
        <v>0.2</v>
      </c>
      <c r="G95" s="425" t="n">
        <v>16.8</v>
      </c>
      <c r="H95" s="420" t="n">
        <f aca="false">(D95*F95)/2</f>
        <v>2.4</v>
      </c>
      <c r="I95" s="420" t="n">
        <f aca="false">H95+G95</f>
        <v>19.2</v>
      </c>
      <c r="J95" s="423" t="n">
        <f aca="false">D95-I95</f>
        <v>4.8</v>
      </c>
    </row>
    <row r="96" customFormat="false" ht="19.5" hidden="false" customHeight="false" outlineLevel="0" collapsed="false">
      <c r="A96" s="276" t="n">
        <f aca="false">A95+1</f>
        <v>65</v>
      </c>
      <c r="B96" s="168" t="s">
        <v>724</v>
      </c>
      <c r="C96" s="419" t="n">
        <v>2</v>
      </c>
      <c r="D96" s="425" t="n">
        <v>50</v>
      </c>
      <c r="E96" s="322" t="n">
        <v>37152</v>
      </c>
      <c r="F96" s="448" t="n">
        <v>0.2</v>
      </c>
      <c r="G96" s="425" t="n">
        <v>35</v>
      </c>
      <c r="H96" s="420" t="n">
        <f aca="false">(D96*F96)/2</f>
        <v>5</v>
      </c>
      <c r="I96" s="420" t="n">
        <f aca="false">H96+G96</f>
        <v>40</v>
      </c>
      <c r="J96" s="423" t="n">
        <f aca="false">D96-I96</f>
        <v>10</v>
      </c>
    </row>
    <row r="97" customFormat="false" ht="19.5" hidden="false" customHeight="false" outlineLevel="0" collapsed="false">
      <c r="A97" s="276" t="n">
        <f aca="false">A96+1</f>
        <v>66</v>
      </c>
      <c r="B97" s="168" t="s">
        <v>725</v>
      </c>
      <c r="C97" s="419" t="n">
        <v>17</v>
      </c>
      <c r="D97" s="425" t="n">
        <v>230.751</v>
      </c>
      <c r="E97" s="322" t="n">
        <v>37153</v>
      </c>
      <c r="F97" s="448" t="n">
        <v>0.2</v>
      </c>
      <c r="G97" s="425" t="n">
        <v>161.5256</v>
      </c>
      <c r="H97" s="420" t="n">
        <f aca="false">(D97*F97)/2</f>
        <v>23.0751</v>
      </c>
      <c r="I97" s="420" t="n">
        <f aca="false">H97+G97</f>
        <v>184.6007</v>
      </c>
      <c r="J97" s="423" t="n">
        <f aca="false">D97-I97</f>
        <v>46.1503</v>
      </c>
    </row>
    <row r="98" customFormat="false" ht="19.5" hidden="false" customHeight="false" outlineLevel="0" collapsed="false">
      <c r="A98" s="276" t="n">
        <f aca="false">A97+1</f>
        <v>67</v>
      </c>
      <c r="B98" s="168" t="s">
        <v>726</v>
      </c>
      <c r="C98" s="419" t="n">
        <v>1</v>
      </c>
      <c r="D98" s="425" t="n">
        <v>23</v>
      </c>
      <c r="E98" s="322" t="n">
        <v>37154</v>
      </c>
      <c r="F98" s="448" t="n">
        <v>0.2</v>
      </c>
      <c r="G98" s="425" t="n">
        <v>16.1</v>
      </c>
      <c r="H98" s="420" t="n">
        <f aca="false">(D98*F98)/2</f>
        <v>2.3</v>
      </c>
      <c r="I98" s="420" t="n">
        <f aca="false">H98+G98</f>
        <v>18.4</v>
      </c>
      <c r="J98" s="423" t="n">
        <f aca="false">D98-I98</f>
        <v>4.6</v>
      </c>
    </row>
    <row r="99" customFormat="false" ht="19.5" hidden="false" customHeight="false" outlineLevel="0" collapsed="false">
      <c r="A99" s="276" t="n">
        <f aca="false">A98+1</f>
        <v>68</v>
      </c>
      <c r="B99" s="168" t="s">
        <v>705</v>
      </c>
      <c r="C99" s="419"/>
      <c r="D99" s="425" t="n">
        <v>107.611</v>
      </c>
      <c r="E99" s="322" t="n">
        <v>37160</v>
      </c>
      <c r="F99" s="448" t="n">
        <v>0.2</v>
      </c>
      <c r="G99" s="425" t="n">
        <v>75.3276</v>
      </c>
      <c r="H99" s="420" t="n">
        <f aca="false">(D99*F99)/2</f>
        <v>10.7611</v>
      </c>
      <c r="I99" s="420" t="n">
        <f aca="false">H99+G99</f>
        <v>86.0887</v>
      </c>
      <c r="J99" s="423" t="n">
        <f aca="false">D99-I99</f>
        <v>21.5223</v>
      </c>
    </row>
    <row r="100" customFormat="false" ht="19.5" hidden="false" customHeight="false" outlineLevel="0" collapsed="false">
      <c r="A100" s="276" t="n">
        <f aca="false">A99+1</f>
        <v>69</v>
      </c>
      <c r="B100" s="168" t="s">
        <v>723</v>
      </c>
      <c r="C100" s="419" t="n">
        <v>2</v>
      </c>
      <c r="D100" s="425" t="n">
        <v>16</v>
      </c>
      <c r="E100" s="322" t="n">
        <v>37182</v>
      </c>
      <c r="F100" s="448" t="n">
        <v>0.2</v>
      </c>
      <c r="G100" s="425" t="n">
        <v>11.2</v>
      </c>
      <c r="H100" s="420" t="n">
        <f aca="false">(D100*F100)/2</f>
        <v>1.6</v>
      </c>
      <c r="I100" s="420" t="n">
        <f aca="false">H100+G100</f>
        <v>12.8</v>
      </c>
      <c r="J100" s="423" t="n">
        <f aca="false">D100-I100</f>
        <v>3.2</v>
      </c>
    </row>
    <row r="101" customFormat="false" ht="19.5" hidden="false" customHeight="false" outlineLevel="0" collapsed="false">
      <c r="A101" s="276" t="n">
        <f aca="false">A100+1</f>
        <v>70</v>
      </c>
      <c r="B101" s="168" t="s">
        <v>727</v>
      </c>
      <c r="C101" s="419" t="s">
        <v>728</v>
      </c>
      <c r="D101" s="425" t="n">
        <f aca="false">19+13</f>
        <v>32</v>
      </c>
      <c r="E101" s="322" t="n">
        <v>37166</v>
      </c>
      <c r="F101" s="448" t="n">
        <v>0.2</v>
      </c>
      <c r="G101" s="425" t="n">
        <v>22.4</v>
      </c>
      <c r="H101" s="420" t="n">
        <f aca="false">(D101*F101)/2</f>
        <v>3.2</v>
      </c>
      <c r="I101" s="420" t="n">
        <f aca="false">H101+G101</f>
        <v>25.6</v>
      </c>
      <c r="J101" s="423" t="n">
        <f aca="false">D101-I101</f>
        <v>6.4</v>
      </c>
    </row>
    <row r="102" customFormat="false" ht="19.5" hidden="false" customHeight="false" outlineLevel="0" collapsed="false">
      <c r="A102" s="276" t="n">
        <f aca="false">A101+1</f>
        <v>71</v>
      </c>
      <c r="B102" s="168" t="s">
        <v>729</v>
      </c>
      <c r="C102" s="419" t="s">
        <v>730</v>
      </c>
      <c r="D102" s="425" t="n">
        <f aca="false">30+6</f>
        <v>36</v>
      </c>
      <c r="E102" s="322" t="n">
        <v>37166</v>
      </c>
      <c r="F102" s="448" t="n">
        <v>0.2</v>
      </c>
      <c r="G102" s="425" t="n">
        <v>25.2</v>
      </c>
      <c r="H102" s="420" t="n">
        <f aca="false">(D102*F102)/2</f>
        <v>3.6</v>
      </c>
      <c r="I102" s="420" t="n">
        <f aca="false">H102+G102</f>
        <v>28.8</v>
      </c>
      <c r="J102" s="423" t="n">
        <f aca="false">D102-I102</f>
        <v>7.2</v>
      </c>
    </row>
    <row r="103" customFormat="false" ht="19.5" hidden="false" customHeight="false" outlineLevel="0" collapsed="false">
      <c r="A103" s="276" t="n">
        <f aca="false">A102+1</f>
        <v>72</v>
      </c>
      <c r="B103" s="168" t="s">
        <v>731</v>
      </c>
      <c r="C103" s="419" t="n">
        <v>1</v>
      </c>
      <c r="D103" s="425" t="n">
        <v>25</v>
      </c>
      <c r="E103" s="322" t="n">
        <v>37184</v>
      </c>
      <c r="F103" s="448" t="n">
        <v>0.2</v>
      </c>
      <c r="G103" s="425" t="n">
        <v>17.5</v>
      </c>
      <c r="H103" s="420" t="n">
        <f aca="false">(D103*F103)/2</f>
        <v>2.5</v>
      </c>
      <c r="I103" s="420" t="n">
        <f aca="false">H103+G103</f>
        <v>20</v>
      </c>
      <c r="J103" s="423" t="n">
        <f aca="false">D103-I103</f>
        <v>5</v>
      </c>
    </row>
    <row r="104" customFormat="false" ht="19.5" hidden="false" customHeight="false" outlineLevel="0" collapsed="false">
      <c r="A104" s="276" t="n">
        <f aca="false">A103+1</f>
        <v>73</v>
      </c>
      <c r="B104" s="168" t="s">
        <v>732</v>
      </c>
      <c r="C104" s="419" t="n">
        <v>3</v>
      </c>
      <c r="D104" s="425" t="n">
        <v>36</v>
      </c>
      <c r="E104" s="322" t="n">
        <v>37192</v>
      </c>
      <c r="F104" s="448" t="n">
        <v>0.2</v>
      </c>
      <c r="G104" s="425" t="n">
        <v>25.2</v>
      </c>
      <c r="H104" s="420" t="n">
        <f aca="false">(D104*F104)/2</f>
        <v>3.6</v>
      </c>
      <c r="I104" s="420" t="n">
        <f aca="false">H104+G104</f>
        <v>28.8</v>
      </c>
      <c r="J104" s="423" t="n">
        <f aca="false">D104-I104</f>
        <v>7.2</v>
      </c>
    </row>
    <row r="105" customFormat="false" ht="19.5" hidden="false" customHeight="false" outlineLevel="0" collapsed="false">
      <c r="A105" s="276" t="n">
        <f aca="false">A104+1</f>
        <v>74</v>
      </c>
      <c r="B105" s="168" t="s">
        <v>733</v>
      </c>
      <c r="C105" s="419" t="s">
        <v>730</v>
      </c>
      <c r="D105" s="425" t="n">
        <f aca="false">85+7</f>
        <v>92</v>
      </c>
      <c r="E105" s="322" t="n">
        <v>37193</v>
      </c>
      <c r="F105" s="448" t="n">
        <v>0.2</v>
      </c>
      <c r="G105" s="425" t="n">
        <v>64.4</v>
      </c>
      <c r="H105" s="420" t="n">
        <f aca="false">(D105*F105)/2</f>
        <v>9.2</v>
      </c>
      <c r="I105" s="420" t="n">
        <f aca="false">H105+G105</f>
        <v>73.6</v>
      </c>
      <c r="J105" s="423" t="n">
        <f aca="false">D105-I105</f>
        <v>18.4</v>
      </c>
    </row>
    <row r="106" customFormat="false" ht="19.5" hidden="false" customHeight="false" outlineLevel="0" collapsed="false">
      <c r="A106" s="276" t="n">
        <f aca="false">A105+1</f>
        <v>75</v>
      </c>
      <c r="B106" s="168" t="s">
        <v>734</v>
      </c>
      <c r="C106" s="419" t="n">
        <v>1</v>
      </c>
      <c r="D106" s="425" t="n">
        <v>12</v>
      </c>
      <c r="E106" s="322" t="n">
        <v>37192</v>
      </c>
      <c r="F106" s="448" t="n">
        <v>0.2</v>
      </c>
      <c r="G106" s="425" t="n">
        <v>8.4</v>
      </c>
      <c r="H106" s="420" t="n">
        <f aca="false">(D106*F106)/2</f>
        <v>1.2</v>
      </c>
      <c r="I106" s="420" t="n">
        <f aca="false">H106+G106</f>
        <v>9.6</v>
      </c>
      <c r="J106" s="423" t="n">
        <f aca="false">D106-I106</f>
        <v>2.4</v>
      </c>
    </row>
    <row r="107" customFormat="false" ht="19.5" hidden="false" customHeight="false" outlineLevel="0" collapsed="false">
      <c r="A107" s="276" t="n">
        <f aca="false">A106+1</f>
        <v>76</v>
      </c>
      <c r="B107" s="168" t="s">
        <v>735</v>
      </c>
      <c r="C107" s="419" t="n">
        <v>1</v>
      </c>
      <c r="D107" s="425" t="n">
        <v>9</v>
      </c>
      <c r="E107" s="322" t="n">
        <v>37173</v>
      </c>
      <c r="F107" s="448" t="n">
        <v>0.2</v>
      </c>
      <c r="G107" s="425" t="n">
        <v>6.3</v>
      </c>
      <c r="H107" s="420" t="n">
        <f aca="false">(D107*F107)/2</f>
        <v>0.9</v>
      </c>
      <c r="I107" s="420" t="n">
        <f aca="false">H107+G107</f>
        <v>7.2</v>
      </c>
      <c r="J107" s="423" t="n">
        <f aca="false">D107-I107</f>
        <v>1.8</v>
      </c>
    </row>
    <row r="108" customFormat="false" ht="19.5" hidden="false" customHeight="false" outlineLevel="0" collapsed="false">
      <c r="A108" s="276" t="n">
        <f aca="false">A107+1</f>
        <v>77</v>
      </c>
      <c r="B108" s="168" t="s">
        <v>732</v>
      </c>
      <c r="C108" s="419" t="n">
        <v>2</v>
      </c>
      <c r="D108" s="425" t="n">
        <v>27</v>
      </c>
      <c r="E108" s="322" t="n">
        <v>37194</v>
      </c>
      <c r="F108" s="448" t="n">
        <v>0.2</v>
      </c>
      <c r="G108" s="425" t="n">
        <v>18.9</v>
      </c>
      <c r="H108" s="420" t="n">
        <f aca="false">(D108*F108)/2</f>
        <v>2.7</v>
      </c>
      <c r="I108" s="420" t="n">
        <f aca="false">H108+G108</f>
        <v>21.6</v>
      </c>
      <c r="J108" s="423" t="n">
        <f aca="false">D108-I108</f>
        <v>5.4</v>
      </c>
    </row>
    <row r="109" customFormat="false" ht="19.5" hidden="false" customHeight="false" outlineLevel="0" collapsed="false">
      <c r="A109" s="276" t="n">
        <f aca="false">A108+1</f>
        <v>78</v>
      </c>
      <c r="B109" s="168" t="s">
        <v>736</v>
      </c>
      <c r="C109" s="419" t="n">
        <v>1</v>
      </c>
      <c r="D109" s="425" t="n">
        <v>10</v>
      </c>
      <c r="E109" s="322" t="n">
        <v>37174</v>
      </c>
      <c r="F109" s="448" t="n">
        <v>0.2</v>
      </c>
      <c r="G109" s="425" t="n">
        <v>7</v>
      </c>
      <c r="H109" s="420" t="n">
        <f aca="false">(D109*F109)/2</f>
        <v>1</v>
      </c>
      <c r="I109" s="420" t="n">
        <f aca="false">H109+G109</f>
        <v>8</v>
      </c>
      <c r="J109" s="423" t="n">
        <f aca="false">D109-I109</f>
        <v>2</v>
      </c>
    </row>
    <row r="110" customFormat="false" ht="19.5" hidden="false" customHeight="false" outlineLevel="0" collapsed="false">
      <c r="A110" s="276" t="n">
        <f aca="false">A109+1</f>
        <v>79</v>
      </c>
      <c r="B110" s="168" t="s">
        <v>737</v>
      </c>
      <c r="C110" s="419"/>
      <c r="D110" s="425" t="n">
        <v>38.492</v>
      </c>
      <c r="E110" s="322" t="n">
        <v>37174</v>
      </c>
      <c r="F110" s="448" t="n">
        <v>0.2</v>
      </c>
      <c r="G110" s="425" t="n">
        <v>26.9442</v>
      </c>
      <c r="H110" s="420" t="n">
        <f aca="false">(D110*F110)/2</f>
        <v>3.8492</v>
      </c>
      <c r="I110" s="420" t="n">
        <f aca="false">H110+G110</f>
        <v>30.7934</v>
      </c>
      <c r="J110" s="423" t="n">
        <f aca="false">D110-I110</f>
        <v>7.6986</v>
      </c>
    </row>
    <row r="111" customFormat="false" ht="19.5" hidden="false" customHeight="false" outlineLevel="0" collapsed="false">
      <c r="A111" s="276" t="n">
        <f aca="false">A110+1</f>
        <v>80</v>
      </c>
      <c r="B111" s="168" t="s">
        <v>738</v>
      </c>
      <c r="C111" s="419" t="n">
        <v>7</v>
      </c>
      <c r="D111" s="425" t="n">
        <v>45</v>
      </c>
      <c r="E111" s="322" t="n">
        <v>37174</v>
      </c>
      <c r="F111" s="448" t="n">
        <v>0.2</v>
      </c>
      <c r="G111" s="425" t="n">
        <v>31.5</v>
      </c>
      <c r="H111" s="420" t="n">
        <f aca="false">(D111*F111)/2</f>
        <v>4.5</v>
      </c>
      <c r="I111" s="420" t="n">
        <f aca="false">H111+G111</f>
        <v>36</v>
      </c>
      <c r="J111" s="423" t="n">
        <f aca="false">D111-I111</f>
        <v>9</v>
      </c>
    </row>
    <row r="112" customFormat="false" ht="19.5" hidden="false" customHeight="false" outlineLevel="0" collapsed="false">
      <c r="A112" s="276" t="n">
        <f aca="false">A111+1</f>
        <v>81</v>
      </c>
      <c r="B112" s="168" t="s">
        <v>739</v>
      </c>
      <c r="C112" s="419" t="n">
        <v>1</v>
      </c>
      <c r="D112" s="425" t="n">
        <v>40</v>
      </c>
      <c r="E112" s="322" t="n">
        <v>37220</v>
      </c>
      <c r="F112" s="448" t="n">
        <v>0.2</v>
      </c>
      <c r="G112" s="425" t="n">
        <v>28</v>
      </c>
      <c r="H112" s="420" t="n">
        <f aca="false">(D112*F112)/2</f>
        <v>4</v>
      </c>
      <c r="I112" s="420" t="n">
        <f aca="false">H112+G112</f>
        <v>32</v>
      </c>
      <c r="J112" s="423" t="n">
        <f aca="false">D112-I112</f>
        <v>8</v>
      </c>
    </row>
    <row r="113" customFormat="false" ht="19.5" hidden="false" customHeight="false" outlineLevel="0" collapsed="false">
      <c r="A113" s="276" t="n">
        <f aca="false">A112+1</f>
        <v>82</v>
      </c>
      <c r="B113" s="168" t="s">
        <v>740</v>
      </c>
      <c r="C113" s="419" t="n">
        <v>1</v>
      </c>
      <c r="D113" s="425" t="n">
        <v>325</v>
      </c>
      <c r="E113" s="322" t="n">
        <v>37223</v>
      </c>
      <c r="F113" s="448" t="n">
        <v>0.2</v>
      </c>
      <c r="G113" s="425" t="n">
        <v>227.5</v>
      </c>
      <c r="H113" s="420" t="n">
        <f aca="false">(D113*F113)/2</f>
        <v>32.5</v>
      </c>
      <c r="I113" s="420" t="n">
        <f aca="false">H113+G113</f>
        <v>260</v>
      </c>
      <c r="J113" s="423" t="n">
        <f aca="false">D113-I113</f>
        <v>65</v>
      </c>
    </row>
    <row r="114" customFormat="false" ht="19.5" hidden="false" customHeight="false" outlineLevel="0" collapsed="false">
      <c r="A114" s="276" t="n">
        <f aca="false">A113+1</f>
        <v>83</v>
      </c>
      <c r="B114" s="168" t="s">
        <v>741</v>
      </c>
      <c r="C114" s="419" t="n">
        <v>1</v>
      </c>
      <c r="D114" s="425" t="n">
        <v>250</v>
      </c>
      <c r="E114" s="322" t="n">
        <v>37167</v>
      </c>
      <c r="F114" s="448" t="n">
        <v>0.2</v>
      </c>
      <c r="G114" s="425" t="n">
        <v>175</v>
      </c>
      <c r="H114" s="420" t="n">
        <f aca="false">(D114*F114)/2</f>
        <v>25</v>
      </c>
      <c r="I114" s="420" t="n">
        <f aca="false">H114+G114</f>
        <v>200</v>
      </c>
      <c r="J114" s="423" t="n">
        <f aca="false">D114-I114</f>
        <v>50</v>
      </c>
    </row>
    <row r="115" customFormat="false" ht="19.5" hidden="false" customHeight="false" outlineLevel="0" collapsed="false">
      <c r="A115" s="276" t="n">
        <f aca="false">A114+1</f>
        <v>84</v>
      </c>
      <c r="B115" s="168" t="s">
        <v>742</v>
      </c>
      <c r="C115" s="419" t="n">
        <v>1</v>
      </c>
      <c r="D115" s="425" t="n">
        <v>70.796</v>
      </c>
      <c r="E115" s="322" t="n">
        <v>37235</v>
      </c>
      <c r="F115" s="448" t="n">
        <v>0.2</v>
      </c>
      <c r="G115" s="425" t="n">
        <v>49.5576</v>
      </c>
      <c r="H115" s="420" t="n">
        <f aca="false">(D115*F115)/2</f>
        <v>7.0796</v>
      </c>
      <c r="I115" s="420" t="n">
        <f aca="false">H115+G115</f>
        <v>56.6372</v>
      </c>
      <c r="J115" s="423" t="n">
        <f aca="false">D115-I115</f>
        <v>14.1588</v>
      </c>
    </row>
    <row r="116" customFormat="false" ht="19.5" hidden="false" customHeight="false" outlineLevel="0" collapsed="false">
      <c r="A116" s="276" t="n">
        <f aca="false">A115+1</f>
        <v>85</v>
      </c>
      <c r="B116" s="168" t="s">
        <v>743</v>
      </c>
      <c r="C116" s="419" t="n">
        <v>1</v>
      </c>
      <c r="D116" s="425" t="n">
        <v>110.619</v>
      </c>
      <c r="E116" s="322" t="n">
        <v>37252</v>
      </c>
      <c r="F116" s="448" t="n">
        <v>0.2</v>
      </c>
      <c r="G116" s="425" t="n">
        <v>77.4334</v>
      </c>
      <c r="H116" s="420" t="n">
        <f aca="false">(D116*F116)/2</f>
        <v>11.0619</v>
      </c>
      <c r="I116" s="420" t="n">
        <f aca="false">H116+G116</f>
        <v>88.4953</v>
      </c>
      <c r="J116" s="423" t="n">
        <f aca="false">D116-I116</f>
        <v>22.1237</v>
      </c>
    </row>
    <row r="117" customFormat="false" ht="19.5" hidden="false" customHeight="false" outlineLevel="0" collapsed="false">
      <c r="A117" s="276" t="n">
        <f aca="false">A116+1</f>
        <v>86</v>
      </c>
      <c r="B117" s="168" t="s">
        <v>744</v>
      </c>
      <c r="C117" s="419" t="n">
        <v>1</v>
      </c>
      <c r="D117" s="425" t="n">
        <v>427.01</v>
      </c>
      <c r="E117" s="322" t="n">
        <v>37165</v>
      </c>
      <c r="F117" s="448" t="n">
        <v>0.2</v>
      </c>
      <c r="G117" s="425" t="n">
        <v>256.206</v>
      </c>
      <c r="H117" s="420" t="n">
        <f aca="false">(D117*F117)/2</f>
        <v>42.701</v>
      </c>
      <c r="I117" s="420" t="n">
        <f aca="false">H117+G117</f>
        <v>298.907</v>
      </c>
      <c r="J117" s="423" t="n">
        <f aca="false">D117-I117</f>
        <v>128.103</v>
      </c>
    </row>
    <row r="118" customFormat="false" ht="19.5" hidden="false" customHeight="false" outlineLevel="0" collapsed="false">
      <c r="A118" s="276" t="n">
        <f aca="false">A117+1</f>
        <v>87</v>
      </c>
      <c r="B118" s="168" t="s">
        <v>745</v>
      </c>
      <c r="C118" s="419" t="n">
        <v>2</v>
      </c>
      <c r="D118" s="425" t="n">
        <v>20.709</v>
      </c>
      <c r="E118" s="322" t="n">
        <v>37258</v>
      </c>
      <c r="F118" s="448" t="n">
        <v>0.2</v>
      </c>
      <c r="G118" s="425" t="n">
        <v>12.4254</v>
      </c>
      <c r="H118" s="420" t="n">
        <f aca="false">(D118*F118)/2</f>
        <v>2.0709</v>
      </c>
      <c r="I118" s="420" t="n">
        <f aca="false">H118+G118</f>
        <v>14.4963</v>
      </c>
      <c r="J118" s="423" t="n">
        <f aca="false">D118-I118</f>
        <v>6.2127</v>
      </c>
    </row>
    <row r="119" customFormat="false" ht="19.5" hidden="false" customHeight="false" outlineLevel="0" collapsed="false">
      <c r="A119" s="276" t="n">
        <f aca="false">A118+1</f>
        <v>88</v>
      </c>
      <c r="B119" s="450" t="s">
        <v>746</v>
      </c>
      <c r="C119" s="419" t="n">
        <v>1</v>
      </c>
      <c r="D119" s="425" t="n">
        <v>500</v>
      </c>
      <c r="E119" s="322" t="n">
        <v>37269</v>
      </c>
      <c r="F119" s="448" t="n">
        <v>0.2</v>
      </c>
      <c r="G119" s="425" t="n">
        <v>300</v>
      </c>
      <c r="H119" s="420" t="n">
        <f aca="false">(D119*F119)/2</f>
        <v>50</v>
      </c>
      <c r="I119" s="420" t="n">
        <f aca="false">H119+G119</f>
        <v>350</v>
      </c>
      <c r="J119" s="423" t="n">
        <f aca="false">D119-I119</f>
        <v>150</v>
      </c>
    </row>
    <row r="120" customFormat="false" ht="19.5" hidden="false" customHeight="false" outlineLevel="0" collapsed="false">
      <c r="A120" s="276" t="n">
        <f aca="false">A119+1</f>
        <v>89</v>
      </c>
      <c r="B120" s="168" t="s">
        <v>747</v>
      </c>
      <c r="C120" s="419" t="n">
        <v>1</v>
      </c>
      <c r="D120" s="425" t="n">
        <v>195</v>
      </c>
      <c r="E120" s="322" t="n">
        <v>37271</v>
      </c>
      <c r="F120" s="448" t="n">
        <v>0.2</v>
      </c>
      <c r="G120" s="425" t="n">
        <v>117</v>
      </c>
      <c r="H120" s="420" t="n">
        <f aca="false">(D120*F120)/2</f>
        <v>19.5</v>
      </c>
      <c r="I120" s="420" t="n">
        <f aca="false">H120+G120</f>
        <v>136.5</v>
      </c>
      <c r="J120" s="423" t="n">
        <f aca="false">D120-I120</f>
        <v>58.5</v>
      </c>
    </row>
    <row r="121" customFormat="false" ht="19.5" hidden="false" customHeight="false" outlineLevel="0" collapsed="false">
      <c r="A121" s="276" t="n">
        <f aca="false">A120+1</f>
        <v>90</v>
      </c>
      <c r="B121" s="168" t="s">
        <v>748</v>
      </c>
      <c r="C121" s="419" t="n">
        <v>2</v>
      </c>
      <c r="D121" s="425" t="n">
        <v>90</v>
      </c>
      <c r="E121" s="322" t="n">
        <v>37303</v>
      </c>
      <c r="F121" s="448" t="n">
        <v>0.2</v>
      </c>
      <c r="G121" s="425" t="n">
        <v>54</v>
      </c>
      <c r="H121" s="420" t="n">
        <f aca="false">(D121*F121)/2</f>
        <v>9</v>
      </c>
      <c r="I121" s="420" t="n">
        <f aca="false">H121+G121</f>
        <v>63</v>
      </c>
      <c r="J121" s="423" t="n">
        <f aca="false">D121-I121</f>
        <v>27</v>
      </c>
    </row>
    <row r="122" customFormat="false" ht="19.5" hidden="false" customHeight="false" outlineLevel="0" collapsed="false">
      <c r="A122" s="276" t="n">
        <f aca="false">A121+1</f>
        <v>91</v>
      </c>
      <c r="B122" s="451" t="s">
        <v>749</v>
      </c>
      <c r="C122" s="419" t="n">
        <v>1</v>
      </c>
      <c r="D122" s="425" t="n">
        <v>35</v>
      </c>
      <c r="E122" s="322" t="n">
        <v>37304</v>
      </c>
      <c r="F122" s="448" t="n">
        <v>0.2</v>
      </c>
      <c r="G122" s="425" t="n">
        <v>21</v>
      </c>
      <c r="H122" s="420" t="n">
        <f aca="false">(D122*F122)/2</f>
        <v>3.5</v>
      </c>
      <c r="I122" s="420" t="n">
        <f aca="false">H122+G122</f>
        <v>24.5</v>
      </c>
      <c r="J122" s="423" t="n">
        <f aca="false">D122-I122</f>
        <v>10.5</v>
      </c>
    </row>
    <row r="123" customFormat="false" ht="19.5" hidden="false" customHeight="false" outlineLevel="0" collapsed="false">
      <c r="A123" s="276" t="n">
        <f aca="false">A122+1</f>
        <v>92</v>
      </c>
      <c r="B123" s="168" t="s">
        <v>750</v>
      </c>
      <c r="C123" s="419" t="n">
        <v>1</v>
      </c>
      <c r="D123" s="425" t="n">
        <v>40</v>
      </c>
      <c r="E123" s="322" t="n">
        <v>37301</v>
      </c>
      <c r="F123" s="448" t="n">
        <v>0.2</v>
      </c>
      <c r="G123" s="425" t="n">
        <v>24</v>
      </c>
      <c r="H123" s="420" t="n">
        <f aca="false">(D123*F123)/2</f>
        <v>4</v>
      </c>
      <c r="I123" s="420" t="n">
        <f aca="false">H123+G123</f>
        <v>28</v>
      </c>
      <c r="J123" s="423" t="n">
        <f aca="false">D123-I123</f>
        <v>12</v>
      </c>
    </row>
    <row r="124" customFormat="false" ht="19.5" hidden="false" customHeight="false" outlineLevel="0" collapsed="false">
      <c r="A124" s="276" t="n">
        <f aca="false">A123+1</f>
        <v>93</v>
      </c>
      <c r="B124" s="168" t="s">
        <v>751</v>
      </c>
      <c r="C124" s="419" t="n">
        <v>1</v>
      </c>
      <c r="D124" s="425" t="n">
        <v>23</v>
      </c>
      <c r="E124" s="322" t="n">
        <v>37338</v>
      </c>
      <c r="F124" s="448" t="n">
        <v>0.2</v>
      </c>
      <c r="G124" s="425" t="n">
        <v>13.8</v>
      </c>
      <c r="H124" s="420" t="n">
        <f aca="false">(D124*F124)/2</f>
        <v>2.3</v>
      </c>
      <c r="I124" s="420" t="n">
        <f aca="false">H124+G124</f>
        <v>16.1</v>
      </c>
      <c r="J124" s="423" t="n">
        <f aca="false">D124-I124</f>
        <v>6.9</v>
      </c>
    </row>
    <row r="125" customFormat="false" ht="19.5" hidden="false" customHeight="false" outlineLevel="0" collapsed="false">
      <c r="A125" s="276" t="n">
        <f aca="false">A124+1</f>
        <v>94</v>
      </c>
      <c r="B125" s="168" t="s">
        <v>723</v>
      </c>
      <c r="C125" s="419" t="n">
        <v>1</v>
      </c>
      <c r="D125" s="425" t="n">
        <v>59</v>
      </c>
      <c r="E125" s="322" t="n">
        <v>37347</v>
      </c>
      <c r="F125" s="448" t="n">
        <v>0.2</v>
      </c>
      <c r="G125" s="425" t="n">
        <v>35.4</v>
      </c>
      <c r="H125" s="420" t="n">
        <f aca="false">(D125*F125)/2</f>
        <v>5.9</v>
      </c>
      <c r="I125" s="420" t="n">
        <f aca="false">H125+G125</f>
        <v>41.3</v>
      </c>
      <c r="J125" s="423" t="n">
        <f aca="false">D125-I125</f>
        <v>17.7</v>
      </c>
    </row>
    <row r="126" customFormat="false" ht="19.5" hidden="false" customHeight="false" outlineLevel="0" collapsed="false">
      <c r="A126" s="276" t="n">
        <f aca="false">A125+1</f>
        <v>95</v>
      </c>
      <c r="B126" s="168" t="s">
        <v>752</v>
      </c>
      <c r="C126" s="419" t="n">
        <v>5</v>
      </c>
      <c r="D126" s="425" t="n">
        <v>50</v>
      </c>
      <c r="E126" s="322" t="n">
        <v>37353</v>
      </c>
      <c r="F126" s="448" t="n">
        <v>0.2</v>
      </c>
      <c r="G126" s="425" t="n">
        <v>30</v>
      </c>
      <c r="H126" s="420" t="n">
        <f aca="false">(D126*F126)/2</f>
        <v>5</v>
      </c>
      <c r="I126" s="420" t="n">
        <f aca="false">H126+G126</f>
        <v>35</v>
      </c>
      <c r="J126" s="423" t="n">
        <f aca="false">D126-I126</f>
        <v>15</v>
      </c>
    </row>
    <row r="127" customFormat="false" ht="19.5" hidden="false" customHeight="false" outlineLevel="0" collapsed="false">
      <c r="A127" s="276" t="n">
        <f aca="false">A126+1</f>
        <v>96</v>
      </c>
      <c r="B127" s="451" t="s">
        <v>753</v>
      </c>
      <c r="C127" s="419" t="n">
        <v>2</v>
      </c>
      <c r="D127" s="425" t="n">
        <v>36</v>
      </c>
      <c r="E127" s="322" t="n">
        <v>37371</v>
      </c>
      <c r="F127" s="448" t="n">
        <v>0.2</v>
      </c>
      <c r="G127" s="425" t="n">
        <v>21.6</v>
      </c>
      <c r="H127" s="420" t="n">
        <f aca="false">(D127*F127)/2</f>
        <v>3.6</v>
      </c>
      <c r="I127" s="420" t="n">
        <f aca="false">H127+G127</f>
        <v>25.2</v>
      </c>
      <c r="J127" s="423" t="n">
        <f aca="false">D127-I127</f>
        <v>10.8</v>
      </c>
    </row>
    <row r="128" customFormat="false" ht="19.5" hidden="false" customHeight="false" outlineLevel="0" collapsed="false">
      <c r="A128" s="276" t="n">
        <f aca="false">A127+1</f>
        <v>97</v>
      </c>
      <c r="B128" s="168" t="s">
        <v>754</v>
      </c>
      <c r="C128" s="419" t="n">
        <v>3</v>
      </c>
      <c r="D128" s="425" t="n">
        <v>211.88</v>
      </c>
      <c r="E128" s="322" t="n">
        <v>37371</v>
      </c>
      <c r="F128" s="448" t="n">
        <v>0.2</v>
      </c>
      <c r="G128" s="425" t="n">
        <v>127.128</v>
      </c>
      <c r="H128" s="420" t="n">
        <f aca="false">(D128*F128)/2</f>
        <v>21.188</v>
      </c>
      <c r="I128" s="420" t="n">
        <f aca="false">H128+G128</f>
        <v>148.316</v>
      </c>
      <c r="J128" s="423" t="n">
        <f aca="false">D128-I128</f>
        <v>63.564</v>
      </c>
    </row>
    <row r="129" customFormat="false" ht="19.5" hidden="false" customHeight="false" outlineLevel="0" collapsed="false">
      <c r="A129" s="276" t="n">
        <f aca="false">A128+1</f>
        <v>98</v>
      </c>
      <c r="B129" s="168" t="s">
        <v>755</v>
      </c>
      <c r="C129" s="419" t="n">
        <v>4</v>
      </c>
      <c r="D129" s="425" t="n">
        <v>18.12</v>
      </c>
      <c r="E129" s="322" t="n">
        <v>37371</v>
      </c>
      <c r="F129" s="448" t="n">
        <v>0.2</v>
      </c>
      <c r="G129" s="425" t="n">
        <v>10.872</v>
      </c>
      <c r="H129" s="420" t="n">
        <f aca="false">(D129*F129)/2</f>
        <v>1.812</v>
      </c>
      <c r="I129" s="420" t="n">
        <f aca="false">H129+G129</f>
        <v>12.684</v>
      </c>
      <c r="J129" s="423" t="n">
        <f aca="false">D129-I129</f>
        <v>5.436</v>
      </c>
    </row>
    <row r="130" customFormat="false" ht="19.5" hidden="false" customHeight="false" outlineLevel="0" collapsed="false">
      <c r="A130" s="276" t="n">
        <f aca="false">A129+1</f>
        <v>99</v>
      </c>
      <c r="B130" s="168" t="s">
        <v>756</v>
      </c>
      <c r="C130" s="419" t="n">
        <v>1</v>
      </c>
      <c r="D130" s="425" t="n">
        <v>108</v>
      </c>
      <c r="E130" s="322" t="n">
        <v>37377</v>
      </c>
      <c r="F130" s="448" t="n">
        <v>0.2</v>
      </c>
      <c r="G130" s="425" t="n">
        <v>64.8</v>
      </c>
      <c r="H130" s="420" t="n">
        <f aca="false">(D130*F130)/2</f>
        <v>10.8</v>
      </c>
      <c r="I130" s="420" t="n">
        <f aca="false">H130+G130</f>
        <v>75.6</v>
      </c>
      <c r="J130" s="423" t="n">
        <f aca="false">D130-I130</f>
        <v>32.4</v>
      </c>
    </row>
    <row r="131" customFormat="false" ht="19.5" hidden="false" customHeight="false" outlineLevel="0" collapsed="false">
      <c r="A131" s="276" t="n">
        <f aca="false">A130+1</f>
        <v>100</v>
      </c>
      <c r="B131" s="168" t="s">
        <v>757</v>
      </c>
      <c r="C131" s="419" t="n">
        <v>1</v>
      </c>
      <c r="D131" s="425" t="n">
        <v>72</v>
      </c>
      <c r="E131" s="322" t="n">
        <v>37384</v>
      </c>
      <c r="F131" s="448" t="n">
        <v>0.2</v>
      </c>
      <c r="G131" s="425" t="n">
        <v>43.2</v>
      </c>
      <c r="H131" s="420" t="n">
        <f aca="false">(D131*F131)/2</f>
        <v>7.2</v>
      </c>
      <c r="I131" s="420" t="n">
        <f aca="false">H131+G131</f>
        <v>50.4</v>
      </c>
      <c r="J131" s="423" t="n">
        <f aca="false">D131-I131</f>
        <v>21.6</v>
      </c>
    </row>
    <row r="132" customFormat="false" ht="19.5" hidden="false" customHeight="false" outlineLevel="0" collapsed="false">
      <c r="A132" s="276" t="n">
        <f aca="false">A131+1</f>
        <v>101</v>
      </c>
      <c r="B132" s="451" t="s">
        <v>758</v>
      </c>
      <c r="C132" s="419" t="n">
        <v>1</v>
      </c>
      <c r="D132" s="425" t="n">
        <v>100</v>
      </c>
      <c r="E132" s="322" t="n">
        <v>37390</v>
      </c>
      <c r="F132" s="448" t="n">
        <v>0.2</v>
      </c>
      <c r="G132" s="425" t="n">
        <v>60</v>
      </c>
      <c r="H132" s="420" t="n">
        <f aca="false">(D132*F132)/2</f>
        <v>10</v>
      </c>
      <c r="I132" s="420" t="n">
        <f aca="false">H132+G132</f>
        <v>70</v>
      </c>
      <c r="J132" s="423" t="n">
        <f aca="false">D132-I132</f>
        <v>30</v>
      </c>
    </row>
    <row r="133" customFormat="false" ht="19.5" hidden="false" customHeight="false" outlineLevel="0" collapsed="false">
      <c r="A133" s="276" t="n">
        <f aca="false">A132+1</f>
        <v>102</v>
      </c>
      <c r="B133" s="451" t="s">
        <v>759</v>
      </c>
      <c r="C133" s="419" t="n">
        <v>1</v>
      </c>
      <c r="D133" s="425" t="n">
        <v>67.5</v>
      </c>
      <c r="E133" s="322" t="n">
        <v>37402</v>
      </c>
      <c r="F133" s="448" t="n">
        <v>0.2</v>
      </c>
      <c r="G133" s="425" t="n">
        <v>40.5</v>
      </c>
      <c r="H133" s="420" t="n">
        <f aca="false">(D133*F133)/2</f>
        <v>6.75</v>
      </c>
      <c r="I133" s="420" t="n">
        <f aca="false">H133+G133</f>
        <v>47.25</v>
      </c>
      <c r="J133" s="423" t="n">
        <f aca="false">D133-I133</f>
        <v>20.25</v>
      </c>
    </row>
    <row r="134" customFormat="false" ht="19.5" hidden="false" customHeight="false" outlineLevel="0" collapsed="false">
      <c r="A134" s="276" t="n">
        <f aca="false">A133+1</f>
        <v>103</v>
      </c>
      <c r="B134" s="451" t="s">
        <v>759</v>
      </c>
      <c r="C134" s="419" t="n">
        <v>1</v>
      </c>
      <c r="D134" s="425" t="n">
        <v>67.5</v>
      </c>
      <c r="E134" s="322" t="n">
        <v>37405</v>
      </c>
      <c r="F134" s="448" t="n">
        <v>0.2</v>
      </c>
      <c r="G134" s="425" t="n">
        <v>40.5</v>
      </c>
      <c r="H134" s="420" t="n">
        <f aca="false">(D134*F134)/2</f>
        <v>6.75</v>
      </c>
      <c r="I134" s="420" t="n">
        <f aca="false">H134+G134</f>
        <v>47.25</v>
      </c>
      <c r="J134" s="423" t="n">
        <f aca="false">D134-I134</f>
        <v>20.25</v>
      </c>
    </row>
    <row r="135" customFormat="false" ht="19.5" hidden="false" customHeight="false" outlineLevel="0" collapsed="false">
      <c r="A135" s="276" t="n">
        <f aca="false">A134+1</f>
        <v>104</v>
      </c>
      <c r="B135" s="451" t="s">
        <v>760</v>
      </c>
      <c r="C135" s="419" t="n">
        <v>2</v>
      </c>
      <c r="D135" s="425" t="n">
        <v>288</v>
      </c>
      <c r="E135" s="322" t="n">
        <v>37405</v>
      </c>
      <c r="F135" s="448" t="n">
        <v>0.2</v>
      </c>
      <c r="G135" s="425" t="n">
        <v>172.8</v>
      </c>
      <c r="H135" s="420" t="n">
        <f aca="false">(D135*F135)/2</f>
        <v>28.8</v>
      </c>
      <c r="I135" s="420" t="n">
        <f aca="false">H135+G135</f>
        <v>201.6</v>
      </c>
      <c r="J135" s="423" t="n">
        <f aca="false">D135-I135</f>
        <v>86.4</v>
      </c>
    </row>
    <row r="136" customFormat="false" ht="19.5" hidden="false" customHeight="false" outlineLevel="0" collapsed="false">
      <c r="A136" s="276" t="n">
        <f aca="false">A135+1</f>
        <v>105</v>
      </c>
      <c r="B136" s="451" t="s">
        <v>761</v>
      </c>
      <c r="C136" s="419" t="n">
        <v>1</v>
      </c>
      <c r="D136" s="425" t="n">
        <v>126</v>
      </c>
      <c r="E136" s="322" t="n">
        <v>37405</v>
      </c>
      <c r="F136" s="448" t="n">
        <v>0.2</v>
      </c>
      <c r="G136" s="425" t="n">
        <v>75.6</v>
      </c>
      <c r="H136" s="420" t="n">
        <f aca="false">(D136*F136)/2</f>
        <v>12.6</v>
      </c>
      <c r="I136" s="420" t="n">
        <f aca="false">H136+G136</f>
        <v>88.2</v>
      </c>
      <c r="J136" s="423" t="n">
        <f aca="false">D136-I136</f>
        <v>37.8</v>
      </c>
    </row>
    <row r="137" customFormat="false" ht="19.5" hidden="false" customHeight="false" outlineLevel="0" collapsed="false">
      <c r="A137" s="276" t="n">
        <f aca="false">A136+1</f>
        <v>106</v>
      </c>
      <c r="B137" s="451" t="s">
        <v>762</v>
      </c>
      <c r="C137" s="419" t="n">
        <v>1</v>
      </c>
      <c r="D137" s="425" t="n">
        <v>144</v>
      </c>
      <c r="E137" s="322" t="n">
        <v>37405</v>
      </c>
      <c r="F137" s="448" t="n">
        <v>0.2</v>
      </c>
      <c r="G137" s="425" t="n">
        <v>86.4</v>
      </c>
      <c r="H137" s="420" t="n">
        <f aca="false">(D137*F137)/2</f>
        <v>14.4</v>
      </c>
      <c r="I137" s="420" t="n">
        <f aca="false">H137+G137</f>
        <v>100.8</v>
      </c>
      <c r="J137" s="423" t="n">
        <f aca="false">D137-I137</f>
        <v>43.2</v>
      </c>
    </row>
    <row r="138" customFormat="false" ht="19.5" hidden="false" customHeight="false" outlineLevel="0" collapsed="false">
      <c r="A138" s="276" t="n">
        <f aca="false">A137+1</f>
        <v>107</v>
      </c>
      <c r="B138" s="168" t="s">
        <v>763</v>
      </c>
      <c r="C138" s="419" t="n">
        <v>6</v>
      </c>
      <c r="D138" s="425" t="n">
        <v>31.5</v>
      </c>
      <c r="E138" s="322" t="n">
        <v>37402</v>
      </c>
      <c r="F138" s="448" t="n">
        <v>0.2</v>
      </c>
      <c r="G138" s="425" t="n">
        <v>18.9</v>
      </c>
      <c r="H138" s="420" t="n">
        <f aca="false">(D138*F138)/2</f>
        <v>3.15</v>
      </c>
      <c r="I138" s="420" t="n">
        <f aca="false">H138+G138</f>
        <v>22.05</v>
      </c>
      <c r="J138" s="423" t="n">
        <f aca="false">D138-I138</f>
        <v>9.45</v>
      </c>
    </row>
    <row r="139" customFormat="false" ht="19.5" hidden="false" customHeight="false" outlineLevel="0" collapsed="false">
      <c r="A139" s="276" t="n">
        <f aca="false">A138+1</f>
        <v>108</v>
      </c>
      <c r="B139" s="168" t="s">
        <v>764</v>
      </c>
      <c r="C139" s="419" t="n">
        <v>1</v>
      </c>
      <c r="D139" s="425" t="n">
        <v>189</v>
      </c>
      <c r="E139" s="322" t="n">
        <v>37413</v>
      </c>
      <c r="F139" s="448" t="n">
        <v>0.2</v>
      </c>
      <c r="G139" s="425" t="n">
        <v>113.4</v>
      </c>
      <c r="H139" s="420" t="n">
        <f aca="false">(D139*F139)/2</f>
        <v>18.9</v>
      </c>
      <c r="I139" s="420" t="n">
        <f aca="false">H139+G139</f>
        <v>132.3</v>
      </c>
      <c r="J139" s="423" t="n">
        <f aca="false">D139-I139</f>
        <v>56.7</v>
      </c>
    </row>
    <row r="140" customFormat="false" ht="19.5" hidden="false" customHeight="false" outlineLevel="0" collapsed="false">
      <c r="A140" s="276" t="n">
        <f aca="false">A139+1</f>
        <v>109</v>
      </c>
      <c r="B140" s="168" t="s">
        <v>765</v>
      </c>
      <c r="C140" s="419" t="n">
        <v>1</v>
      </c>
      <c r="D140" s="425" t="n">
        <v>44.248</v>
      </c>
      <c r="E140" s="322" t="n">
        <v>37391</v>
      </c>
      <c r="F140" s="448" t="n">
        <v>0.2</v>
      </c>
      <c r="G140" s="425" t="n">
        <v>26.5488</v>
      </c>
      <c r="H140" s="420" t="n">
        <f aca="false">(D140*F140)/2</f>
        <v>4.4248</v>
      </c>
      <c r="I140" s="420" t="n">
        <f aca="false">H140+G140</f>
        <v>30.9736</v>
      </c>
      <c r="J140" s="423" t="n">
        <f aca="false">D140-I140</f>
        <v>13.2744</v>
      </c>
    </row>
    <row r="141" customFormat="false" ht="19.5" hidden="false" customHeight="false" outlineLevel="0" collapsed="false">
      <c r="A141" s="276" t="n">
        <f aca="false">A140+1</f>
        <v>110</v>
      </c>
      <c r="B141" s="168" t="s">
        <v>766</v>
      </c>
      <c r="C141" s="419" t="n">
        <v>1</v>
      </c>
      <c r="D141" s="425" t="n">
        <v>80</v>
      </c>
      <c r="E141" s="322" t="n">
        <v>37410</v>
      </c>
      <c r="F141" s="448" t="n">
        <v>0.2</v>
      </c>
      <c r="G141" s="425" t="n">
        <v>48</v>
      </c>
      <c r="H141" s="420" t="n">
        <f aca="false">(D141*F141)/2</f>
        <v>8</v>
      </c>
      <c r="I141" s="420" t="n">
        <f aca="false">H141+G141</f>
        <v>56</v>
      </c>
      <c r="J141" s="423" t="n">
        <f aca="false">D141-I141</f>
        <v>24</v>
      </c>
    </row>
    <row r="142" customFormat="false" ht="19.5" hidden="false" customHeight="false" outlineLevel="0" collapsed="false">
      <c r="A142" s="276" t="n">
        <f aca="false">A141+1</f>
        <v>111</v>
      </c>
      <c r="B142" s="168" t="s">
        <v>764</v>
      </c>
      <c r="C142" s="419" t="n">
        <v>1</v>
      </c>
      <c r="D142" s="425" t="n">
        <v>391.5</v>
      </c>
      <c r="E142" s="322" t="n">
        <v>37425</v>
      </c>
      <c r="F142" s="448" t="n">
        <v>0.2</v>
      </c>
      <c r="G142" s="425" t="n">
        <v>234.9</v>
      </c>
      <c r="H142" s="420" t="n">
        <f aca="false">(D142*F142)/2</f>
        <v>39.15</v>
      </c>
      <c r="I142" s="420" t="n">
        <f aca="false">H142+G142</f>
        <v>274.05</v>
      </c>
      <c r="J142" s="423" t="n">
        <f aca="false">D142-I142</f>
        <v>117.45</v>
      </c>
    </row>
    <row r="143" customFormat="false" ht="19.5" hidden="false" customHeight="false" outlineLevel="0" collapsed="false">
      <c r="A143" s="276" t="n">
        <f aca="false">A142+1</f>
        <v>112</v>
      </c>
      <c r="B143" s="424" t="s">
        <v>767</v>
      </c>
      <c r="C143" s="276" t="n">
        <v>1</v>
      </c>
      <c r="D143" s="425" t="n">
        <v>144</v>
      </c>
      <c r="E143" s="322" t="n">
        <v>37446</v>
      </c>
      <c r="F143" s="452" t="n">
        <v>0.2</v>
      </c>
      <c r="G143" s="425" t="n">
        <v>71.4082191780822</v>
      </c>
      <c r="H143" s="420" t="n">
        <f aca="false">(D143*F143)/2</f>
        <v>14.4</v>
      </c>
      <c r="I143" s="420" t="n">
        <f aca="false">H143+G143</f>
        <v>85.8082191780822</v>
      </c>
      <c r="J143" s="427" t="n">
        <f aca="false">D143-I143</f>
        <v>58.1917808219178</v>
      </c>
    </row>
    <row r="144" customFormat="false" ht="19.5" hidden="false" customHeight="false" outlineLevel="0" collapsed="false">
      <c r="A144" s="276" t="n">
        <f aca="false">A143+1</f>
        <v>113</v>
      </c>
      <c r="B144" s="424" t="s">
        <v>768</v>
      </c>
      <c r="C144" s="276" t="n">
        <v>3</v>
      </c>
      <c r="D144" s="425" t="n">
        <v>135</v>
      </c>
      <c r="E144" s="322" t="n">
        <v>37465</v>
      </c>
      <c r="F144" s="452" t="n">
        <v>0.2</v>
      </c>
      <c r="G144" s="425" t="n">
        <v>65.5397260273973</v>
      </c>
      <c r="H144" s="420" t="n">
        <f aca="false">(D144*F144)/2</f>
        <v>13.5</v>
      </c>
      <c r="I144" s="420" t="n">
        <f aca="false">H144+G144</f>
        <v>79.0397260273973</v>
      </c>
      <c r="J144" s="427" t="n">
        <f aca="false">D144-I144</f>
        <v>55.9602739726028</v>
      </c>
    </row>
    <row r="145" customFormat="false" ht="19.5" hidden="false" customHeight="false" outlineLevel="0" collapsed="false">
      <c r="A145" s="276" t="n">
        <f aca="false">A144+1</f>
        <v>114</v>
      </c>
      <c r="B145" s="424" t="s">
        <v>769</v>
      </c>
      <c r="C145" s="276" t="n">
        <v>1</v>
      </c>
      <c r="D145" s="425" t="n">
        <v>20</v>
      </c>
      <c r="E145" s="322" t="n">
        <v>37479</v>
      </c>
      <c r="F145" s="452" t="n">
        <v>0.2</v>
      </c>
      <c r="G145" s="425" t="n">
        <v>9.55616438356164</v>
      </c>
      <c r="H145" s="420" t="n">
        <f aca="false">(D145*F145)/2</f>
        <v>2</v>
      </c>
      <c r="I145" s="420" t="n">
        <f aca="false">H145+G145</f>
        <v>11.5561643835616</v>
      </c>
      <c r="J145" s="427" t="n">
        <f aca="false">D145-I145</f>
        <v>8.44383561643836</v>
      </c>
    </row>
    <row r="146" customFormat="false" ht="19.5" hidden="false" customHeight="false" outlineLevel="0" collapsed="false">
      <c r="A146" s="276" t="n">
        <f aca="false">A145+1</f>
        <v>115</v>
      </c>
      <c r="B146" s="424" t="s">
        <v>770</v>
      </c>
      <c r="C146" s="276" t="n">
        <v>1</v>
      </c>
      <c r="D146" s="425" t="n">
        <v>53.097</v>
      </c>
      <c r="E146" s="322" t="n">
        <v>37576</v>
      </c>
      <c r="F146" s="452" t="n">
        <v>0.2</v>
      </c>
      <c r="G146" s="425" t="n">
        <v>22.5480410958904</v>
      </c>
      <c r="H146" s="420" t="n">
        <f aca="false">(D146*F146)/2</f>
        <v>5.3097</v>
      </c>
      <c r="I146" s="420" t="n">
        <f aca="false">H146+G146</f>
        <v>27.8577410958904</v>
      </c>
      <c r="J146" s="427" t="n">
        <f aca="false">D146-I146</f>
        <v>25.2392589041096</v>
      </c>
    </row>
    <row r="147" customFormat="false" ht="19.5" hidden="false" customHeight="false" outlineLevel="0" collapsed="false">
      <c r="A147" s="276" t="n">
        <f aca="false">A146+1</f>
        <v>116</v>
      </c>
      <c r="B147" s="424" t="s">
        <v>771</v>
      </c>
      <c r="C147" s="276" t="n">
        <v>1</v>
      </c>
      <c r="D147" s="425" t="n">
        <v>129</v>
      </c>
      <c r="E147" s="322" t="n">
        <v>37590</v>
      </c>
      <c r="F147" s="452" t="n">
        <v>0.2</v>
      </c>
      <c r="G147" s="425" t="n">
        <v>53.7912328767123</v>
      </c>
      <c r="H147" s="420" t="n">
        <f aca="false">(D147*F147)/2</f>
        <v>12.9</v>
      </c>
      <c r="I147" s="420" t="n">
        <f aca="false">H147+G147</f>
        <v>66.6912328767123</v>
      </c>
      <c r="J147" s="427" t="n">
        <f aca="false">D147-I147</f>
        <v>62.3087671232877</v>
      </c>
    </row>
    <row r="148" customFormat="false" ht="19.5" hidden="false" customHeight="false" outlineLevel="0" collapsed="false">
      <c r="A148" s="276" t="n">
        <f aca="false">A147+1</f>
        <v>117</v>
      </c>
      <c r="B148" s="424" t="s">
        <v>772</v>
      </c>
      <c r="C148" s="276" t="n">
        <v>2</v>
      </c>
      <c r="D148" s="425" t="n">
        <v>80</v>
      </c>
      <c r="E148" s="322" t="n">
        <v>37602</v>
      </c>
      <c r="F148" s="452" t="n">
        <v>0.2</v>
      </c>
      <c r="G148" s="425" t="n">
        <v>32.8328767123288</v>
      </c>
      <c r="H148" s="420" t="n">
        <f aca="false">(D148*F148)/2</f>
        <v>8</v>
      </c>
      <c r="I148" s="420" t="n">
        <f aca="false">H148+G148</f>
        <v>40.8328767123288</v>
      </c>
      <c r="J148" s="427" t="n">
        <f aca="false">D148-I148</f>
        <v>39.1671232876712</v>
      </c>
    </row>
    <row r="149" customFormat="false" ht="19.5" hidden="false" customHeight="false" outlineLevel="0" collapsed="false">
      <c r="A149" s="276" t="n">
        <f aca="false">A148+1</f>
        <v>118</v>
      </c>
      <c r="B149" s="424" t="s">
        <v>773</v>
      </c>
      <c r="C149" s="276" t="n">
        <v>2</v>
      </c>
      <c r="D149" s="425" t="n">
        <v>20</v>
      </c>
      <c r="E149" s="322" t="n">
        <v>37602</v>
      </c>
      <c r="F149" s="452" t="n">
        <v>0.2</v>
      </c>
      <c r="G149" s="425" t="n">
        <v>8.20821917808219</v>
      </c>
      <c r="H149" s="420" t="n">
        <f aca="false">(D149*F149)/2</f>
        <v>2</v>
      </c>
      <c r="I149" s="420" t="n">
        <f aca="false">H149+G149</f>
        <v>10.2082191780822</v>
      </c>
      <c r="J149" s="427" t="n">
        <f aca="false">D149-I149</f>
        <v>9.79178082191781</v>
      </c>
    </row>
    <row r="150" customFormat="false" ht="19.5" hidden="false" customHeight="false" outlineLevel="0" collapsed="false">
      <c r="A150" s="276" t="n">
        <f aca="false">A149+1</f>
        <v>119</v>
      </c>
      <c r="B150" s="424" t="s">
        <v>774</v>
      </c>
      <c r="C150" s="276" t="n">
        <v>1</v>
      </c>
      <c r="D150" s="425" t="n">
        <v>55</v>
      </c>
      <c r="E150" s="322" t="n">
        <v>37602</v>
      </c>
      <c r="F150" s="452" t="n">
        <v>0.2</v>
      </c>
      <c r="G150" s="425" t="n">
        <v>22.572602739726</v>
      </c>
      <c r="H150" s="420" t="n">
        <f aca="false">(D150*F150)/2</f>
        <v>5.5</v>
      </c>
      <c r="I150" s="420" t="n">
        <f aca="false">H150+G150</f>
        <v>28.072602739726</v>
      </c>
      <c r="J150" s="427" t="n">
        <f aca="false">D150-I150</f>
        <v>26.927397260274</v>
      </c>
    </row>
    <row r="151" customFormat="false" ht="19.5" hidden="false" customHeight="false" outlineLevel="0" collapsed="false">
      <c r="A151" s="276" t="n">
        <f aca="false">A150+1</f>
        <v>120</v>
      </c>
      <c r="B151" s="424" t="s">
        <v>775</v>
      </c>
      <c r="C151" s="276" t="n">
        <v>1</v>
      </c>
      <c r="D151" s="425" t="n">
        <v>66.372</v>
      </c>
      <c r="E151" s="322" t="n">
        <v>37602</v>
      </c>
      <c r="F151" s="452" t="n">
        <v>0.2</v>
      </c>
      <c r="G151" s="425" t="n">
        <v>27.2397961643836</v>
      </c>
      <c r="H151" s="420" t="n">
        <f aca="false">(D151*F151)/2</f>
        <v>6.6372</v>
      </c>
      <c r="I151" s="420" t="n">
        <f aca="false">H151+G151</f>
        <v>33.8769961643836</v>
      </c>
      <c r="J151" s="427" t="n">
        <f aca="false">D151-I151</f>
        <v>32.4950038356164</v>
      </c>
    </row>
    <row r="152" customFormat="false" ht="19.5" hidden="false" customHeight="false" outlineLevel="0" collapsed="false">
      <c r="A152" s="276" t="n">
        <f aca="false">A151+1</f>
        <v>121</v>
      </c>
      <c r="B152" s="424" t="s">
        <v>776</v>
      </c>
      <c r="C152" s="276" t="n">
        <v>1</v>
      </c>
      <c r="D152" s="425" t="n">
        <v>115</v>
      </c>
      <c r="E152" s="322" t="n">
        <v>37606</v>
      </c>
      <c r="F152" s="452" t="n">
        <v>0.2</v>
      </c>
      <c r="G152" s="425" t="n">
        <v>46.9452054794521</v>
      </c>
      <c r="H152" s="420" t="n">
        <f aca="false">(D152*F152)/2</f>
        <v>11.5</v>
      </c>
      <c r="I152" s="420" t="n">
        <f aca="false">H152+G152</f>
        <v>58.4452054794521</v>
      </c>
      <c r="J152" s="427" t="n">
        <f aca="false">D152-I152</f>
        <v>56.5547945205479</v>
      </c>
    </row>
    <row r="153" customFormat="false" ht="19.5" hidden="false" customHeight="false" outlineLevel="0" collapsed="false">
      <c r="A153" s="276" t="n">
        <f aca="false">A152+1</f>
        <v>122</v>
      </c>
      <c r="B153" s="424" t="s">
        <v>777</v>
      </c>
      <c r="C153" s="276"/>
      <c r="D153" s="425" t="n">
        <v>1841.45</v>
      </c>
      <c r="E153" s="322" t="n">
        <v>37621</v>
      </c>
      <c r="F153" s="452" t="n">
        <v>0.2</v>
      </c>
      <c r="G153" s="425" t="n">
        <v>736.58</v>
      </c>
      <c r="H153" s="420" t="n">
        <f aca="false">(D153*F153)/2</f>
        <v>184.145</v>
      </c>
      <c r="I153" s="420" t="n">
        <f aca="false">H153+G153</f>
        <v>920.725</v>
      </c>
      <c r="J153" s="427" t="n">
        <f aca="false">D153-I153</f>
        <v>920.725</v>
      </c>
    </row>
    <row r="154" customFormat="false" ht="19.5" hidden="false" customHeight="false" outlineLevel="0" collapsed="false">
      <c r="A154" s="276" t="n">
        <f aca="false">A153+1</f>
        <v>123</v>
      </c>
      <c r="B154" s="424" t="s">
        <v>778</v>
      </c>
      <c r="C154" s="276" t="n">
        <v>1</v>
      </c>
      <c r="D154" s="425" t="n">
        <v>150</v>
      </c>
      <c r="E154" s="322" t="n">
        <v>37622</v>
      </c>
      <c r="F154" s="452" t="n">
        <v>0.2</v>
      </c>
      <c r="G154" s="425" t="n">
        <v>60</v>
      </c>
      <c r="H154" s="420" t="n">
        <f aca="false">(D154*F154)/2</f>
        <v>15</v>
      </c>
      <c r="I154" s="420" t="n">
        <f aca="false">H154+G154</f>
        <v>75</v>
      </c>
      <c r="J154" s="427" t="n">
        <f aca="false">D154-I154</f>
        <v>75</v>
      </c>
    </row>
    <row r="155" customFormat="false" ht="19.5" hidden="false" customHeight="false" outlineLevel="0" collapsed="false">
      <c r="A155" s="276" t="n">
        <f aca="false">A154+1</f>
        <v>124</v>
      </c>
      <c r="B155" s="424" t="s">
        <v>779</v>
      </c>
      <c r="C155" s="276"/>
      <c r="D155" s="425" t="n">
        <v>363.25</v>
      </c>
      <c r="E155" s="322" t="n">
        <v>37633</v>
      </c>
      <c r="F155" s="452" t="n">
        <v>0.2</v>
      </c>
      <c r="G155" s="425" t="n">
        <v>145.3</v>
      </c>
      <c r="H155" s="420" t="n">
        <f aca="false">(D155*F155)/2</f>
        <v>36.325</v>
      </c>
      <c r="I155" s="420" t="n">
        <f aca="false">H155+G155</f>
        <v>181.625</v>
      </c>
      <c r="J155" s="427" t="n">
        <f aca="false">D155-I155</f>
        <v>181.625</v>
      </c>
    </row>
    <row r="156" customFormat="false" ht="19.5" hidden="false" customHeight="false" outlineLevel="0" collapsed="false">
      <c r="A156" s="276" t="n">
        <v>125</v>
      </c>
      <c r="B156" s="424" t="s">
        <v>780</v>
      </c>
      <c r="C156" s="276" t="n">
        <v>1</v>
      </c>
      <c r="D156" s="425" t="n">
        <v>85</v>
      </c>
      <c r="E156" s="322" t="n">
        <v>37815</v>
      </c>
      <c r="F156" s="452" t="n">
        <v>0.2</v>
      </c>
      <c r="G156" s="425" t="n">
        <v>25.5</v>
      </c>
      <c r="H156" s="420" t="n">
        <f aca="false">(D156*F156)/2</f>
        <v>8.5</v>
      </c>
      <c r="I156" s="420" t="n">
        <f aca="false">H156+G156</f>
        <v>34</v>
      </c>
      <c r="J156" s="427" t="n">
        <f aca="false">D156-I156</f>
        <v>51</v>
      </c>
    </row>
    <row r="157" customFormat="false" ht="19.5" hidden="false" customHeight="false" outlineLevel="0" collapsed="false">
      <c r="A157" s="276" t="n">
        <v>126</v>
      </c>
      <c r="B157" s="424" t="s">
        <v>781</v>
      </c>
      <c r="C157" s="276" t="n">
        <v>3</v>
      </c>
      <c r="D157" s="425" t="n">
        <v>120</v>
      </c>
      <c r="E157" s="322" t="n">
        <v>37812</v>
      </c>
      <c r="F157" s="452" t="n">
        <v>0.2</v>
      </c>
      <c r="G157" s="425" t="n">
        <v>36</v>
      </c>
      <c r="H157" s="420" t="n">
        <f aca="false">(D157*F157)/2</f>
        <v>12</v>
      </c>
      <c r="I157" s="420" t="n">
        <f aca="false">H157+G157</f>
        <v>48</v>
      </c>
      <c r="J157" s="427" t="n">
        <f aca="false">D157-I157</f>
        <v>72</v>
      </c>
    </row>
    <row r="158" customFormat="false" ht="19.5" hidden="false" customHeight="false" outlineLevel="0" collapsed="false">
      <c r="A158" s="276" t="n">
        <v>127</v>
      </c>
      <c r="B158" s="424" t="s">
        <v>782</v>
      </c>
      <c r="C158" s="276" t="n">
        <v>1</v>
      </c>
      <c r="D158" s="425" t="n">
        <v>2300</v>
      </c>
      <c r="E158" s="453" t="n">
        <v>38443</v>
      </c>
      <c r="F158" s="452" t="n">
        <v>0.2</v>
      </c>
      <c r="G158" s="425" t="n">
        <v>0</v>
      </c>
      <c r="H158" s="425" t="n">
        <f aca="false">D158*(3/12)*F158</f>
        <v>115</v>
      </c>
      <c r="I158" s="425" t="n">
        <f aca="false">G158+H158</f>
        <v>115</v>
      </c>
      <c r="J158" s="427" t="n">
        <f aca="false">D158-I158</f>
        <v>2185</v>
      </c>
    </row>
    <row r="159" customFormat="false" ht="19.5" hidden="false" customHeight="false" outlineLevel="0" collapsed="false">
      <c r="A159" s="276" t="n">
        <v>128</v>
      </c>
      <c r="B159" s="424" t="s">
        <v>783</v>
      </c>
      <c r="C159" s="276" t="n">
        <v>1</v>
      </c>
      <c r="D159" s="425" t="n">
        <v>490.5</v>
      </c>
      <c r="E159" s="453" t="n">
        <v>38443</v>
      </c>
      <c r="F159" s="452" t="n">
        <v>0.2</v>
      </c>
      <c r="G159" s="425" t="n">
        <v>0</v>
      </c>
      <c r="H159" s="425" t="n">
        <f aca="false">D159*(3/12)*F159</f>
        <v>24.525</v>
      </c>
      <c r="I159" s="425" t="n">
        <f aca="false">G159+H159</f>
        <v>24.525</v>
      </c>
      <c r="J159" s="427" t="n">
        <f aca="false">D159-I159</f>
        <v>465.975</v>
      </c>
    </row>
    <row r="160" customFormat="false" ht="19.5" hidden="false" customHeight="false" outlineLevel="0" collapsed="false">
      <c r="A160" s="276" t="n">
        <v>129</v>
      </c>
      <c r="B160" s="424" t="s">
        <v>784</v>
      </c>
      <c r="C160" s="276" t="n">
        <v>1</v>
      </c>
      <c r="D160" s="425" t="n">
        <v>609.3</v>
      </c>
      <c r="E160" s="454" t="n">
        <v>38443</v>
      </c>
      <c r="F160" s="452" t="n">
        <v>0.2</v>
      </c>
      <c r="G160" s="455" t="n">
        <v>0</v>
      </c>
      <c r="H160" s="425" t="n">
        <f aca="false">D160*(3/12)*F160</f>
        <v>30.465</v>
      </c>
      <c r="I160" s="425" t="n">
        <f aca="false">G160+H160</f>
        <v>30.465</v>
      </c>
      <c r="J160" s="427" t="n">
        <f aca="false">D160-I160</f>
        <v>578.835</v>
      </c>
    </row>
    <row r="161" customFormat="false" ht="19.5" hidden="false" customHeight="false" outlineLevel="0" collapsed="false">
      <c r="A161" s="276" t="n">
        <v>130</v>
      </c>
      <c r="B161" s="424" t="s">
        <v>785</v>
      </c>
      <c r="C161" s="276" t="n">
        <v>1</v>
      </c>
      <c r="D161" s="425" t="n">
        <v>50</v>
      </c>
      <c r="E161" s="454" t="n">
        <v>38443</v>
      </c>
      <c r="F161" s="452" t="n">
        <v>0.2</v>
      </c>
      <c r="G161" s="455" t="n">
        <v>0</v>
      </c>
      <c r="H161" s="425" t="n">
        <f aca="false">D161*(3/12)*F161</f>
        <v>2.5</v>
      </c>
      <c r="I161" s="425" t="n">
        <f aca="false">G161+H161</f>
        <v>2.5</v>
      </c>
      <c r="J161" s="427" t="n">
        <f aca="false">D161-I161</f>
        <v>47.5</v>
      </c>
    </row>
    <row r="162" customFormat="false" ht="20.25" hidden="false" customHeight="false" outlineLevel="0" collapsed="false">
      <c r="A162" s="276" t="n">
        <v>131</v>
      </c>
      <c r="B162" s="456" t="s">
        <v>786</v>
      </c>
      <c r="C162" s="276" t="n">
        <v>1</v>
      </c>
      <c r="D162" s="425" t="n">
        <v>215</v>
      </c>
      <c r="E162" s="454" t="n">
        <v>38504</v>
      </c>
      <c r="F162" s="452" t="n">
        <v>0.2</v>
      </c>
      <c r="G162" s="455" t="n">
        <v>0</v>
      </c>
      <c r="H162" s="425" t="n">
        <f aca="false">D162*(1/12)*F162</f>
        <v>3.58333333333333</v>
      </c>
      <c r="I162" s="425" t="n">
        <f aca="false">G162+H162</f>
        <v>3.58333333333333</v>
      </c>
      <c r="J162" s="427" t="n">
        <f aca="false">D162-I162</f>
        <v>211.416666666667</v>
      </c>
    </row>
    <row r="163" customFormat="false" ht="20.25" hidden="false" customHeight="false" outlineLevel="0" collapsed="false">
      <c r="A163" s="442" t="s">
        <v>223</v>
      </c>
      <c r="B163" s="151" t="s">
        <v>74</v>
      </c>
      <c r="C163" s="151"/>
      <c r="D163" s="443" t="n">
        <f aca="false">SUM(D32:D162)</f>
        <v>46411.793</v>
      </c>
      <c r="E163" s="443"/>
      <c r="F163" s="443"/>
      <c r="G163" s="443" t="n">
        <f aca="false">SUM(G32:G162)</f>
        <v>34494.8374838356</v>
      </c>
      <c r="H163" s="443" t="n">
        <f aca="false">SUM(H32:H162)</f>
        <v>3232.63463333333</v>
      </c>
      <c r="I163" s="443" t="n">
        <f aca="false">SUM(I32:I162)</f>
        <v>37727.472117169</v>
      </c>
      <c r="J163" s="443" t="n">
        <f aca="false">SUM(J32:J162)</f>
        <v>8684.32088283105</v>
      </c>
    </row>
    <row r="164" s="429" customFormat="true" ht="20.25" hidden="false" customHeight="false" outlineLevel="0" collapsed="false">
      <c r="A164" s="457" t="s">
        <v>787</v>
      </c>
      <c r="B164" s="457"/>
      <c r="C164" s="457"/>
      <c r="D164" s="457"/>
      <c r="E164" s="444"/>
      <c r="F164" s="444"/>
      <c r="G164" s="444"/>
      <c r="H164" s="444"/>
      <c r="I164" s="444"/>
      <c r="J164" s="445"/>
      <c r="K164" s="428"/>
    </row>
    <row r="165" customFormat="false" ht="19.5" hidden="false" customHeight="false" outlineLevel="0" collapsed="false">
      <c r="A165" s="271" t="n">
        <v>1</v>
      </c>
      <c r="B165" s="167" t="s">
        <v>788</v>
      </c>
      <c r="C165" s="414" t="n">
        <v>1</v>
      </c>
      <c r="D165" s="415" t="n">
        <v>140</v>
      </c>
      <c r="E165" s="416" t="n">
        <v>0.2</v>
      </c>
      <c r="F165" s="416"/>
      <c r="G165" s="446" t="n">
        <v>103.133</v>
      </c>
      <c r="H165" s="415" t="n">
        <f aca="false">(E165*D165)/2</f>
        <v>14</v>
      </c>
      <c r="I165" s="415" t="n">
        <f aca="false">G165+H165</f>
        <v>117.133</v>
      </c>
      <c r="J165" s="418" t="n">
        <f aca="false">D165-I165</f>
        <v>22.867</v>
      </c>
    </row>
    <row r="166" customFormat="false" ht="19.5" hidden="false" customHeight="false" outlineLevel="0" collapsed="false">
      <c r="A166" s="276" t="n">
        <f aca="false">+A165+1</f>
        <v>2</v>
      </c>
      <c r="B166" s="168" t="s">
        <v>789</v>
      </c>
      <c r="C166" s="419" t="n">
        <v>3</v>
      </c>
      <c r="D166" s="420" t="n">
        <v>437</v>
      </c>
      <c r="E166" s="421" t="n">
        <v>0.2</v>
      </c>
      <c r="F166" s="421"/>
      <c r="G166" s="425" t="n">
        <v>314.64</v>
      </c>
      <c r="H166" s="420" t="n">
        <f aca="false">(E166*D166)/2</f>
        <v>43.7</v>
      </c>
      <c r="I166" s="420" t="n">
        <f aca="false">G166+H166</f>
        <v>358.34</v>
      </c>
      <c r="J166" s="423" t="n">
        <f aca="false">D166-I166</f>
        <v>78.66</v>
      </c>
    </row>
    <row r="167" customFormat="false" ht="19.5" hidden="false" customHeight="false" outlineLevel="0" collapsed="false">
      <c r="A167" s="276" t="n">
        <f aca="false">+A166+1</f>
        <v>3</v>
      </c>
      <c r="B167" s="168" t="s">
        <v>790</v>
      </c>
      <c r="C167" s="419" t="n">
        <v>1</v>
      </c>
      <c r="D167" s="420" t="n">
        <v>33.256</v>
      </c>
      <c r="E167" s="421" t="n">
        <v>0.2</v>
      </c>
      <c r="F167" s="421"/>
      <c r="G167" s="425" t="n">
        <v>23.94432</v>
      </c>
      <c r="H167" s="420" t="n">
        <f aca="false">(E167*D167)/2</f>
        <v>3.3256</v>
      </c>
      <c r="I167" s="420" t="n">
        <f aca="false">G167+H167</f>
        <v>27.26992</v>
      </c>
      <c r="J167" s="423" t="n">
        <f aca="false">D167-I167</f>
        <v>5.98607999999999</v>
      </c>
    </row>
    <row r="168" customFormat="false" ht="19.5" hidden="false" customHeight="false" outlineLevel="0" collapsed="false">
      <c r="A168" s="276" t="n">
        <f aca="false">+A167+1</f>
        <v>4</v>
      </c>
      <c r="B168" s="168" t="s">
        <v>791</v>
      </c>
      <c r="C168" s="419" t="n">
        <v>1</v>
      </c>
      <c r="D168" s="420" t="n">
        <v>22.5</v>
      </c>
      <c r="E168" s="421" t="n">
        <v>0.2</v>
      </c>
      <c r="F168" s="421"/>
      <c r="G168" s="425" t="n">
        <v>15.827</v>
      </c>
      <c r="H168" s="420" t="n">
        <f aca="false">(E168*D168)/2</f>
        <v>2.25</v>
      </c>
      <c r="I168" s="420" t="n">
        <f aca="false">G168+H168</f>
        <v>18.077</v>
      </c>
      <c r="J168" s="423" t="n">
        <f aca="false">D168-I168</f>
        <v>4.423</v>
      </c>
    </row>
    <row r="169" customFormat="false" ht="20.25" hidden="false" customHeight="false" outlineLevel="0" collapsed="false">
      <c r="A169" s="458" t="n">
        <f aca="false">+A168+1</f>
        <v>5</v>
      </c>
      <c r="B169" s="459" t="s">
        <v>792</v>
      </c>
      <c r="C169" s="460" t="n">
        <v>1</v>
      </c>
      <c r="D169" s="461" t="n">
        <v>2213.345</v>
      </c>
      <c r="E169" s="440" t="n">
        <v>0.2</v>
      </c>
      <c r="F169" s="440"/>
      <c r="G169" s="462" t="n">
        <v>1234.904175</v>
      </c>
      <c r="H169" s="420" t="n">
        <f aca="false">(E169*D169)/2</f>
        <v>221.3345</v>
      </c>
      <c r="I169" s="461" t="n">
        <f aca="false">G169+H169</f>
        <v>1456.238675</v>
      </c>
      <c r="J169" s="463" t="n">
        <f aca="false">D169-I169</f>
        <v>757.106325</v>
      </c>
    </row>
    <row r="170" customFormat="false" ht="20.25" hidden="false" customHeight="false" outlineLevel="0" collapsed="false">
      <c r="A170" s="442" t="s">
        <v>223</v>
      </c>
      <c r="B170" s="151" t="s">
        <v>74</v>
      </c>
      <c r="C170" s="151"/>
      <c r="D170" s="443" t="n">
        <f aca="false">SUM(D165:D169)</f>
        <v>2846.101</v>
      </c>
      <c r="E170" s="464"/>
      <c r="F170" s="464"/>
      <c r="G170" s="443" t="n">
        <f aca="false">SUM(G165:G169)</f>
        <v>1692.448495</v>
      </c>
      <c r="H170" s="443" t="n">
        <f aca="false">SUM(H165:H169)</f>
        <v>284.6101</v>
      </c>
      <c r="I170" s="443" t="n">
        <f aca="false">SUM(I165:I169)</f>
        <v>1977.058595</v>
      </c>
      <c r="J170" s="465" t="n">
        <f aca="false">SUM(J165:J169)</f>
        <v>869.042405</v>
      </c>
    </row>
    <row r="171" customFormat="false" ht="22.5" hidden="false" customHeight="false" outlineLevel="0" collapsed="false">
      <c r="A171" s="292"/>
      <c r="B171" s="466" t="s">
        <v>270</v>
      </c>
      <c r="C171" s="466"/>
      <c r="D171" s="467" t="n">
        <f aca="false">D170+D163+D30</f>
        <v>72324.267</v>
      </c>
      <c r="E171" s="468"/>
      <c r="F171" s="468"/>
      <c r="G171" s="467" t="n">
        <f aca="false">G170+G163+G30</f>
        <v>45558.0101870548</v>
      </c>
      <c r="H171" s="392" t="n">
        <f aca="false">H170+H163+H30</f>
        <v>5426.98203333333</v>
      </c>
      <c r="I171" s="467" t="n">
        <f aca="false">I170+I163+I30</f>
        <v>50984.9922203881</v>
      </c>
      <c r="J171" s="469" t="n">
        <f aca="false">J170+J163+J30</f>
        <v>21339.2747796119</v>
      </c>
      <c r="K171" s="405" t="n">
        <f aca="false">SUM(K1:K170)</f>
        <v>16150.38</v>
      </c>
    </row>
    <row r="172" customFormat="false" ht="19.5" hidden="false" customHeight="false" outlineLevel="0" collapsed="false">
      <c r="A172" s="470"/>
    </row>
    <row r="173" customFormat="false" ht="25.5" hidden="false" customHeight="false" outlineLevel="0" collapsed="false">
      <c r="A173" s="471" t="s">
        <v>793</v>
      </c>
      <c r="B173" s="471"/>
      <c r="C173" s="471"/>
      <c r="D173" s="471"/>
      <c r="E173" s="471"/>
      <c r="F173" s="471"/>
      <c r="G173" s="471"/>
      <c r="H173" s="471"/>
      <c r="I173" s="471"/>
      <c r="J173" s="471"/>
    </row>
    <row r="174" customFormat="false" ht="19.5" hidden="false" customHeight="false" outlineLevel="0" collapsed="false">
      <c r="A174" s="406" t="s">
        <v>6</v>
      </c>
      <c r="B174" s="406" t="s">
        <v>235</v>
      </c>
      <c r="C174" s="406" t="s">
        <v>16</v>
      </c>
      <c r="D174" s="407" t="s">
        <v>236</v>
      </c>
      <c r="E174" s="408" t="s">
        <v>237</v>
      </c>
      <c r="F174" s="408" t="s">
        <v>238</v>
      </c>
      <c r="G174" s="408" t="s">
        <v>286</v>
      </c>
      <c r="H174" s="408" t="s">
        <v>494</v>
      </c>
      <c r="I174" s="408" t="s">
        <v>14</v>
      </c>
      <c r="J174" s="410" t="s">
        <v>240</v>
      </c>
      <c r="K174" s="472" t="s">
        <v>794</v>
      </c>
    </row>
    <row r="175" customFormat="false" ht="20.25" hidden="false" customHeight="false" outlineLevel="0" collapsed="false">
      <c r="A175" s="406"/>
      <c r="B175" s="406"/>
      <c r="C175" s="406"/>
      <c r="D175" s="407"/>
      <c r="E175" s="411" t="s">
        <v>241</v>
      </c>
      <c r="F175" s="305" t="s">
        <v>242</v>
      </c>
      <c r="G175" s="305" t="s">
        <v>795</v>
      </c>
      <c r="H175" s="306" t="n">
        <v>38533</v>
      </c>
      <c r="I175" s="306" t="n">
        <v>38533</v>
      </c>
      <c r="J175" s="412" t="s">
        <v>20</v>
      </c>
      <c r="K175" s="473" t="s">
        <v>796</v>
      </c>
    </row>
    <row r="176" customFormat="false" ht="20.25" hidden="false" customHeight="true" outlineLevel="0" collapsed="false">
      <c r="A176" s="474" t="n">
        <v>1</v>
      </c>
      <c r="B176" s="475" t="s">
        <v>782</v>
      </c>
      <c r="C176" s="474" t="n">
        <v>1</v>
      </c>
      <c r="D176" s="476" t="n">
        <v>2300</v>
      </c>
      <c r="E176" s="477" t="n">
        <v>38443</v>
      </c>
      <c r="F176" s="478" t="n">
        <v>0.2</v>
      </c>
      <c r="G176" s="479" t="n">
        <v>0</v>
      </c>
      <c r="H176" s="480" t="n">
        <f aca="false">D176*(3/12)*F176</f>
        <v>115</v>
      </c>
      <c r="I176" s="480" t="n">
        <f aca="false">G176+H176</f>
        <v>115</v>
      </c>
      <c r="J176" s="481" t="n">
        <f aca="false">D176-I176</f>
        <v>2185</v>
      </c>
      <c r="K176" s="479" t="n">
        <v>330</v>
      </c>
    </row>
    <row r="177" customFormat="false" ht="19.5" hidden="false" customHeight="false" outlineLevel="0" collapsed="false">
      <c r="A177" s="276" t="n">
        <v>2</v>
      </c>
      <c r="B177" s="424" t="s">
        <v>783</v>
      </c>
      <c r="C177" s="276" t="n">
        <v>1</v>
      </c>
      <c r="D177" s="425" t="n">
        <v>490.5</v>
      </c>
      <c r="E177" s="454" t="n">
        <v>38443</v>
      </c>
      <c r="F177" s="452" t="n">
        <v>0.2</v>
      </c>
      <c r="G177" s="482" t="n">
        <v>0</v>
      </c>
      <c r="H177" s="420" t="n">
        <f aca="false">D177*(3/12)*F177</f>
        <v>24.525</v>
      </c>
      <c r="I177" s="420" t="n">
        <f aca="false">G177+H177</f>
        <v>24.525</v>
      </c>
      <c r="J177" s="423" t="n">
        <f aca="false">D177-I177</f>
        <v>465.975</v>
      </c>
      <c r="K177" s="482" t="n">
        <v>330</v>
      </c>
    </row>
    <row r="178" customFormat="false" ht="19.5" hidden="false" customHeight="false" outlineLevel="0" collapsed="false">
      <c r="A178" s="276" t="n">
        <v>3</v>
      </c>
      <c r="B178" s="424" t="s">
        <v>784</v>
      </c>
      <c r="C178" s="276" t="n">
        <v>1</v>
      </c>
      <c r="D178" s="425" t="n">
        <v>609.3</v>
      </c>
      <c r="E178" s="454" t="n">
        <v>38443</v>
      </c>
      <c r="F178" s="452" t="n">
        <v>0.2</v>
      </c>
      <c r="G178" s="482" t="n">
        <v>0</v>
      </c>
      <c r="H178" s="420" t="n">
        <f aca="false">D178*(3/12)*F178</f>
        <v>30.465</v>
      </c>
      <c r="I178" s="420" t="n">
        <f aca="false">G178+H178</f>
        <v>30.465</v>
      </c>
      <c r="J178" s="423" t="n">
        <f aca="false">D178-I178</f>
        <v>578.835</v>
      </c>
      <c r="K178" s="482" t="n">
        <v>330</v>
      </c>
    </row>
    <row r="179" customFormat="false" ht="19.5" hidden="false" customHeight="false" outlineLevel="0" collapsed="false">
      <c r="A179" s="276" t="n">
        <v>4</v>
      </c>
      <c r="B179" s="424" t="s">
        <v>785</v>
      </c>
      <c r="C179" s="276" t="n">
        <v>1</v>
      </c>
      <c r="D179" s="425" t="n">
        <v>50</v>
      </c>
      <c r="E179" s="454" t="n">
        <v>38443</v>
      </c>
      <c r="F179" s="452" t="n">
        <v>0.2</v>
      </c>
      <c r="G179" s="482" t="n">
        <v>0</v>
      </c>
      <c r="H179" s="420" t="n">
        <f aca="false">D179*(3/12)*F179</f>
        <v>2.5</v>
      </c>
      <c r="I179" s="420" t="n">
        <f aca="false">G179+H179</f>
        <v>2.5</v>
      </c>
      <c r="J179" s="423" t="n">
        <f aca="false">D179-I179</f>
        <v>47.5</v>
      </c>
      <c r="K179" s="482" t="s">
        <v>797</v>
      </c>
    </row>
    <row r="180" customFormat="false" ht="20.25" hidden="false" customHeight="false" outlineLevel="0" collapsed="false">
      <c r="A180" s="276" t="n">
        <v>5</v>
      </c>
      <c r="B180" s="456" t="s">
        <v>786</v>
      </c>
      <c r="C180" s="276" t="n">
        <v>1</v>
      </c>
      <c r="D180" s="425" t="n">
        <v>215</v>
      </c>
      <c r="E180" s="454" t="n">
        <v>38504</v>
      </c>
      <c r="F180" s="452" t="n">
        <v>0.2</v>
      </c>
      <c r="G180" s="482" t="n">
        <v>0</v>
      </c>
      <c r="H180" s="420" t="n">
        <f aca="false">D180*(1/12)*F180</f>
        <v>3.58333333333333</v>
      </c>
      <c r="I180" s="420" t="n">
        <f aca="false">G180+H180</f>
        <v>3.58333333333333</v>
      </c>
      <c r="J180" s="423" t="n">
        <f aca="false">D180-I180</f>
        <v>211.416666666667</v>
      </c>
      <c r="K180" s="482" t="n">
        <v>519</v>
      </c>
    </row>
    <row r="181" customFormat="false" ht="20.25" hidden="false" customHeight="false" outlineLevel="0" collapsed="false">
      <c r="A181" s="483"/>
      <c r="B181" s="484"/>
      <c r="C181" s="485"/>
      <c r="D181" s="486" t="n">
        <f aca="false">SUM(D176:D180)</f>
        <v>3664.8</v>
      </c>
      <c r="E181" s="485"/>
      <c r="F181" s="485"/>
      <c r="G181" s="485" t="n">
        <f aca="false">SUM(G176:G180)</f>
        <v>0</v>
      </c>
      <c r="H181" s="487" t="n">
        <f aca="false">SUM(H176:H180)</f>
        <v>176.073333333333</v>
      </c>
      <c r="I181" s="487" t="n">
        <f aca="false">SUM(I176:I180)</f>
        <v>176.073333333333</v>
      </c>
      <c r="J181" s="488" t="n">
        <f aca="false">SUM(J176:J180)</f>
        <v>3488.72666666667</v>
      </c>
      <c r="K181" s="489"/>
    </row>
  </sheetData>
  <mergeCells count="19">
    <mergeCell ref="A1:A2"/>
    <mergeCell ref="B1:B2"/>
    <mergeCell ref="C1:C2"/>
    <mergeCell ref="D1:D2"/>
    <mergeCell ref="A3:D3"/>
    <mergeCell ref="A31:D31"/>
    <mergeCell ref="A164:D164"/>
    <mergeCell ref="E165:F165"/>
    <mergeCell ref="E166:F166"/>
    <mergeCell ref="E167:F167"/>
    <mergeCell ref="E168:F168"/>
    <mergeCell ref="E169:F169"/>
    <mergeCell ref="E170:F170"/>
    <mergeCell ref="E171:F171"/>
    <mergeCell ref="A173:J173"/>
    <mergeCell ref="A174:A175"/>
    <mergeCell ref="B174:B175"/>
    <mergeCell ref="C174:C175"/>
    <mergeCell ref="D174:D175"/>
  </mergeCells>
  <printOptions headings="false" gridLines="false" gridLinesSet="true" horizontalCentered="true" verticalCentered="false"/>
  <pageMargins left="0.159722222222222" right="0.179861111111111" top="0.370138888888889" bottom="0.419444444444445" header="0.511811023622047" footer="0.159722222222222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246"/>
  <sheetViews>
    <sheetView showFormulas="false" showGridLines="true" showRowColHeaders="true" showZeros="true" rightToLeft="true" tabSelected="true" showOutlineSymbols="true" defaultGridColor="true" view="normal" topLeftCell="E1" colorId="64" zoomScale="100" zoomScaleNormal="100" zoomScalePageLayoutView="100" workbookViewId="0">
      <pane xSplit="0" ySplit="2" topLeftCell="BM243" activePane="bottomLeft" state="frozen"/>
      <selection pane="topLeft" activeCell="E1" activeCellId="0" sqref="E1"/>
      <selection pane="bottomLeft" activeCell="I245" activeCellId="0" sqref="I245"/>
    </sheetView>
  </sheetViews>
  <sheetFormatPr defaultColWidth="9.13671875" defaultRowHeight="19.5" zeroHeight="false" outlineLevelRow="0" outlineLevelCol="0"/>
  <cols>
    <col collapsed="false" customWidth="true" hidden="false" outlineLevel="0" max="1" min="1" style="490" width="5.13"/>
    <col collapsed="false" customWidth="true" hidden="false" outlineLevel="0" max="2" min="2" style="182" width="40.28"/>
    <col collapsed="false" customWidth="true" hidden="false" outlineLevel="0" max="3" min="3" style="491" width="4.41"/>
    <col collapsed="false" customWidth="true" hidden="false" outlineLevel="0" max="4" min="4" style="491" width="13.56"/>
    <col collapsed="false" customWidth="true" hidden="false" outlineLevel="0" max="5" min="5" style="492" width="8.85"/>
    <col collapsed="false" customWidth="true" hidden="false" outlineLevel="0" max="6" min="6" style="493" width="12.14"/>
    <col collapsed="false" customWidth="true" hidden="false" outlineLevel="0" max="7" min="7" style="494" width="14.41"/>
    <col collapsed="false" customWidth="true" hidden="false" outlineLevel="0" max="8" min="8" style="491" width="14.85"/>
    <col collapsed="false" customWidth="true" hidden="false" outlineLevel="0" max="9" min="9" style="491" width="15.56"/>
    <col collapsed="false" customWidth="true" hidden="false" outlineLevel="0" max="10" min="10" style="495" width="14.56"/>
    <col collapsed="false" customWidth="true" hidden="false" outlineLevel="0" max="11" min="11" style="491" width="12.56"/>
    <col collapsed="false" customWidth="false" hidden="false" outlineLevel="0" max="257" min="12" style="491" width="9.14"/>
  </cols>
  <sheetData>
    <row r="1" s="494" customFormat="true" ht="24.95" hidden="false" customHeight="true" outlineLevel="0" collapsed="false">
      <c r="A1" s="263" t="s">
        <v>6</v>
      </c>
      <c r="B1" s="263" t="s">
        <v>798</v>
      </c>
      <c r="C1" s="263" t="s">
        <v>16</v>
      </c>
      <c r="D1" s="264" t="s">
        <v>799</v>
      </c>
      <c r="E1" s="496" t="s">
        <v>238</v>
      </c>
      <c r="F1" s="496" t="s">
        <v>800</v>
      </c>
      <c r="G1" s="496" t="s">
        <v>9</v>
      </c>
      <c r="H1" s="496" t="s">
        <v>13</v>
      </c>
      <c r="I1" s="496" t="s">
        <v>9</v>
      </c>
      <c r="J1" s="497" t="s">
        <v>15</v>
      </c>
      <c r="K1" s="498"/>
    </row>
    <row r="2" s="503" customFormat="true" ht="20.1" hidden="false" customHeight="true" outlineLevel="0" collapsed="false">
      <c r="A2" s="263"/>
      <c r="B2" s="263"/>
      <c r="C2" s="263"/>
      <c r="D2" s="264"/>
      <c r="E2" s="499" t="s">
        <v>242</v>
      </c>
      <c r="F2" s="499" t="s">
        <v>241</v>
      </c>
      <c r="G2" s="500" t="s">
        <v>18</v>
      </c>
      <c r="H2" s="501" t="n">
        <v>38533</v>
      </c>
      <c r="I2" s="501" t="n">
        <v>38533</v>
      </c>
      <c r="J2" s="502" t="s">
        <v>20</v>
      </c>
    </row>
    <row r="3" s="503" customFormat="true" ht="20.1" hidden="false" customHeight="true" outlineLevel="0" collapsed="false">
      <c r="A3" s="504" t="s">
        <v>801</v>
      </c>
      <c r="B3" s="504"/>
      <c r="C3" s="504"/>
      <c r="D3" s="504"/>
    </row>
    <row r="4" customFormat="false" ht="19.5" hidden="false" customHeight="false" outlineLevel="0" collapsed="false">
      <c r="A4" s="505" t="n">
        <v>1</v>
      </c>
      <c r="B4" s="506" t="s">
        <v>802</v>
      </c>
      <c r="C4" s="507" t="n">
        <v>1</v>
      </c>
      <c r="D4" s="508" t="n">
        <v>35.493</v>
      </c>
      <c r="E4" s="509" t="n">
        <v>0.1</v>
      </c>
      <c r="F4" s="510" t="n">
        <v>34107</v>
      </c>
      <c r="G4" s="511" t="n">
        <v>35.493</v>
      </c>
      <c r="H4" s="512" t="n">
        <v>0</v>
      </c>
      <c r="I4" s="508" t="n">
        <f aca="false">H4+G4</f>
        <v>35.493</v>
      </c>
      <c r="J4" s="513" t="n">
        <f aca="false">D4-I4</f>
        <v>0</v>
      </c>
      <c r="K4" s="514" t="n">
        <f aca="false">D4</f>
        <v>35.493</v>
      </c>
    </row>
    <row r="5" customFormat="false" ht="19.5" hidden="false" customHeight="false" outlineLevel="0" collapsed="false">
      <c r="A5" s="515" t="n">
        <f aca="false">A4+1</f>
        <v>2</v>
      </c>
      <c r="B5" s="516" t="s">
        <v>802</v>
      </c>
      <c r="C5" s="517" t="n">
        <v>3</v>
      </c>
      <c r="D5" s="518" t="n">
        <v>106.482</v>
      </c>
      <c r="E5" s="519" t="n">
        <v>0.1</v>
      </c>
      <c r="F5" s="520" t="n">
        <v>34107</v>
      </c>
      <c r="G5" s="521" t="n">
        <v>106.482</v>
      </c>
      <c r="H5" s="522" t="n">
        <v>0</v>
      </c>
      <c r="I5" s="518" t="n">
        <f aca="false">H5+G5</f>
        <v>106.482</v>
      </c>
      <c r="J5" s="523" t="n">
        <f aca="false">D5-I5</f>
        <v>0</v>
      </c>
      <c r="K5" s="514" t="n">
        <f aca="false">D5</f>
        <v>106.482</v>
      </c>
    </row>
    <row r="6" customFormat="false" ht="19.5" hidden="false" customHeight="false" outlineLevel="0" collapsed="false">
      <c r="A6" s="515" t="n">
        <f aca="false">A5+1</f>
        <v>3</v>
      </c>
      <c r="B6" s="516" t="s">
        <v>803</v>
      </c>
      <c r="C6" s="517" t="n">
        <v>2</v>
      </c>
      <c r="D6" s="518" t="n">
        <v>84.604</v>
      </c>
      <c r="E6" s="519" t="n">
        <v>0.1</v>
      </c>
      <c r="F6" s="520" t="n">
        <v>34107</v>
      </c>
      <c r="G6" s="521" t="n">
        <v>84.604</v>
      </c>
      <c r="H6" s="522" t="n">
        <v>0</v>
      </c>
      <c r="I6" s="518" t="n">
        <f aca="false">H6+G6</f>
        <v>84.604</v>
      </c>
      <c r="J6" s="523" t="n">
        <f aca="false">D6-I6</f>
        <v>0</v>
      </c>
      <c r="K6" s="514" t="n">
        <f aca="false">D6</f>
        <v>84.604</v>
      </c>
    </row>
    <row r="7" customFormat="false" ht="19.5" hidden="false" customHeight="false" outlineLevel="0" collapsed="false">
      <c r="A7" s="515" t="n">
        <f aca="false">A6+1</f>
        <v>4</v>
      </c>
      <c r="B7" s="516" t="s">
        <v>803</v>
      </c>
      <c r="C7" s="517" t="n">
        <v>1</v>
      </c>
      <c r="D7" s="518" t="n">
        <v>35.493</v>
      </c>
      <c r="E7" s="519" t="n">
        <v>0.1</v>
      </c>
      <c r="F7" s="520" t="n">
        <v>34107</v>
      </c>
      <c r="G7" s="521" t="n">
        <v>35.493</v>
      </c>
      <c r="H7" s="522" t="n">
        <v>0</v>
      </c>
      <c r="I7" s="518" t="n">
        <f aca="false">H7+G7</f>
        <v>35.493</v>
      </c>
      <c r="J7" s="523" t="n">
        <f aca="false">D7-I7</f>
        <v>0</v>
      </c>
      <c r="K7" s="514" t="n">
        <f aca="false">D7</f>
        <v>35.493</v>
      </c>
    </row>
    <row r="8" customFormat="false" ht="19.5" hidden="false" customHeight="false" outlineLevel="0" collapsed="false">
      <c r="A8" s="515" t="n">
        <f aca="false">A7+1</f>
        <v>5</v>
      </c>
      <c r="B8" s="516" t="s">
        <v>803</v>
      </c>
      <c r="C8" s="517" t="n">
        <v>4</v>
      </c>
      <c r="D8" s="518" t="n">
        <v>121.692</v>
      </c>
      <c r="E8" s="519" t="n">
        <v>0.1</v>
      </c>
      <c r="F8" s="520" t="n">
        <v>34107</v>
      </c>
      <c r="G8" s="521" t="n">
        <v>121.692</v>
      </c>
      <c r="H8" s="522" t="n">
        <v>0</v>
      </c>
      <c r="I8" s="518" t="n">
        <f aca="false">H8+G8</f>
        <v>121.692</v>
      </c>
      <c r="J8" s="523" t="n">
        <f aca="false">D8-I8</f>
        <v>0</v>
      </c>
      <c r="K8" s="514" t="n">
        <f aca="false">D8</f>
        <v>121.692</v>
      </c>
    </row>
    <row r="9" customFormat="false" ht="19.5" hidden="false" customHeight="false" outlineLevel="0" collapsed="false">
      <c r="A9" s="515" t="n">
        <f aca="false">A8+1</f>
        <v>6</v>
      </c>
      <c r="B9" s="516" t="s">
        <v>803</v>
      </c>
      <c r="C9" s="517" t="n">
        <v>2</v>
      </c>
      <c r="D9" s="518" t="n">
        <v>25.352</v>
      </c>
      <c r="E9" s="519" t="n">
        <v>0.1</v>
      </c>
      <c r="F9" s="520" t="n">
        <v>34107</v>
      </c>
      <c r="G9" s="521" t="n">
        <v>25.352</v>
      </c>
      <c r="H9" s="522" t="n">
        <v>0</v>
      </c>
      <c r="I9" s="518" t="n">
        <f aca="false">H9+G9</f>
        <v>25.352</v>
      </c>
      <c r="J9" s="523" t="n">
        <f aca="false">D9-I9</f>
        <v>0</v>
      </c>
      <c r="K9" s="514" t="n">
        <f aca="false">D9</f>
        <v>25.352</v>
      </c>
    </row>
    <row r="10" customFormat="false" ht="19.5" hidden="false" customHeight="false" outlineLevel="0" collapsed="false">
      <c r="A10" s="515" t="n">
        <f aca="false">A9+1</f>
        <v>7</v>
      </c>
      <c r="B10" s="516" t="s">
        <v>804</v>
      </c>
      <c r="C10" s="517" t="n">
        <v>2</v>
      </c>
      <c r="D10" s="518" t="n">
        <v>30.423</v>
      </c>
      <c r="E10" s="519" t="n">
        <v>0.1</v>
      </c>
      <c r="F10" s="520" t="n">
        <v>34107</v>
      </c>
      <c r="G10" s="521" t="n">
        <v>30.423</v>
      </c>
      <c r="H10" s="522" t="n">
        <v>0</v>
      </c>
      <c r="I10" s="518" t="n">
        <f aca="false">H10+G10</f>
        <v>30.423</v>
      </c>
      <c r="J10" s="523" t="n">
        <f aca="false">D10-I10</f>
        <v>0</v>
      </c>
      <c r="K10" s="514" t="n">
        <f aca="false">D10</f>
        <v>30.423</v>
      </c>
    </row>
    <row r="11" customFormat="false" ht="19.5" hidden="false" customHeight="false" outlineLevel="0" collapsed="false">
      <c r="A11" s="515" t="n">
        <f aca="false">A10+1</f>
        <v>8</v>
      </c>
      <c r="B11" s="516" t="s">
        <v>805</v>
      </c>
      <c r="C11" s="517" t="n">
        <v>1</v>
      </c>
      <c r="D11" s="518" t="n">
        <v>96.342</v>
      </c>
      <c r="E11" s="519" t="n">
        <v>0.1</v>
      </c>
      <c r="F11" s="520" t="n">
        <v>34107</v>
      </c>
      <c r="G11" s="521" t="n">
        <v>96.342</v>
      </c>
      <c r="H11" s="522" t="n">
        <v>0</v>
      </c>
      <c r="I11" s="518" t="n">
        <f aca="false">H11+G11</f>
        <v>96.342</v>
      </c>
      <c r="J11" s="523" t="n">
        <f aca="false">D11-I11</f>
        <v>0</v>
      </c>
      <c r="K11" s="514" t="n">
        <f aca="false">D11</f>
        <v>96.342</v>
      </c>
    </row>
    <row r="12" customFormat="false" ht="19.5" hidden="false" customHeight="false" outlineLevel="0" collapsed="false">
      <c r="A12" s="515" t="n">
        <f aca="false">A11+1</f>
        <v>9</v>
      </c>
      <c r="B12" s="516" t="s">
        <v>806</v>
      </c>
      <c r="C12" s="517" t="n">
        <v>1</v>
      </c>
      <c r="D12" s="518" t="n">
        <v>20.282</v>
      </c>
      <c r="E12" s="519" t="n">
        <v>0.1</v>
      </c>
      <c r="F12" s="520" t="n">
        <v>34107</v>
      </c>
      <c r="G12" s="521" t="n">
        <v>20.282</v>
      </c>
      <c r="H12" s="522" t="n">
        <v>0</v>
      </c>
      <c r="I12" s="518" t="n">
        <f aca="false">H12+G12</f>
        <v>20.282</v>
      </c>
      <c r="J12" s="523" t="n">
        <f aca="false">D12-I12</f>
        <v>0</v>
      </c>
      <c r="K12" s="514" t="n">
        <f aca="false">D12</f>
        <v>20.282</v>
      </c>
    </row>
    <row r="13" customFormat="false" ht="19.5" hidden="false" customHeight="false" outlineLevel="0" collapsed="false">
      <c r="A13" s="515" t="n">
        <f aca="false">A12+1</f>
        <v>10</v>
      </c>
      <c r="B13" s="516" t="s">
        <v>807</v>
      </c>
      <c r="C13" s="517" t="n">
        <v>8</v>
      </c>
      <c r="D13" s="518" t="n">
        <v>84.803</v>
      </c>
      <c r="E13" s="519" t="n">
        <v>0.1</v>
      </c>
      <c r="F13" s="520" t="n">
        <v>34107</v>
      </c>
      <c r="G13" s="521" t="n">
        <v>84.803</v>
      </c>
      <c r="H13" s="522" t="n">
        <v>0</v>
      </c>
      <c r="I13" s="518" t="n">
        <f aca="false">H13+G13</f>
        <v>84.803</v>
      </c>
      <c r="J13" s="523" t="n">
        <f aca="false">D13-I13</f>
        <v>0</v>
      </c>
      <c r="K13" s="514" t="n">
        <f aca="false">D13</f>
        <v>84.803</v>
      </c>
    </row>
    <row r="14" customFormat="false" ht="19.5" hidden="false" customHeight="false" outlineLevel="0" collapsed="false">
      <c r="A14" s="515" t="n">
        <f aca="false">A13+1</f>
        <v>11</v>
      </c>
      <c r="B14" s="516" t="s">
        <v>808</v>
      </c>
      <c r="C14" s="517" t="n">
        <v>1</v>
      </c>
      <c r="D14" s="518" t="n">
        <v>152.115</v>
      </c>
      <c r="E14" s="519" t="n">
        <v>0.1</v>
      </c>
      <c r="F14" s="520" t="n">
        <v>34107</v>
      </c>
      <c r="G14" s="521" t="n">
        <v>152.115</v>
      </c>
      <c r="H14" s="522" t="n">
        <v>0</v>
      </c>
      <c r="I14" s="518" t="n">
        <f aca="false">H14+G14</f>
        <v>152.115</v>
      </c>
      <c r="J14" s="523" t="n">
        <f aca="false">D14-I14</f>
        <v>0</v>
      </c>
      <c r="K14" s="514" t="n">
        <f aca="false">D14</f>
        <v>152.115</v>
      </c>
    </row>
    <row r="15" customFormat="false" ht="19.5" hidden="false" customHeight="false" outlineLevel="0" collapsed="false">
      <c r="A15" s="515" t="n">
        <f aca="false">A14+1</f>
        <v>12</v>
      </c>
      <c r="B15" s="516" t="s">
        <v>809</v>
      </c>
      <c r="C15" s="517" t="n">
        <v>2</v>
      </c>
      <c r="D15" s="518" t="n">
        <v>40.564</v>
      </c>
      <c r="E15" s="519" t="n">
        <v>0.1</v>
      </c>
      <c r="F15" s="520" t="n">
        <v>34107</v>
      </c>
      <c r="G15" s="521" t="n">
        <v>40.564</v>
      </c>
      <c r="H15" s="522" t="n">
        <v>0</v>
      </c>
      <c r="I15" s="518" t="n">
        <f aca="false">H15+G15</f>
        <v>40.564</v>
      </c>
      <c r="J15" s="523" t="n">
        <f aca="false">D15-I15</f>
        <v>0</v>
      </c>
      <c r="K15" s="514" t="n">
        <f aca="false">D15</f>
        <v>40.564</v>
      </c>
    </row>
    <row r="16" customFormat="false" ht="19.5" hidden="false" customHeight="false" outlineLevel="0" collapsed="false">
      <c r="A16" s="515" t="n">
        <f aca="false">A15+1</f>
        <v>13</v>
      </c>
      <c r="B16" s="516" t="s">
        <v>810</v>
      </c>
      <c r="C16" s="517" t="n">
        <v>6</v>
      </c>
      <c r="D16" s="518" t="n">
        <v>20.282</v>
      </c>
      <c r="E16" s="519" t="n">
        <v>0.1</v>
      </c>
      <c r="F16" s="520" t="n">
        <v>34107</v>
      </c>
      <c r="G16" s="521" t="n">
        <v>20.282</v>
      </c>
      <c r="H16" s="522" t="n">
        <v>0</v>
      </c>
      <c r="I16" s="518" t="n">
        <f aca="false">H16+G16</f>
        <v>20.282</v>
      </c>
      <c r="J16" s="523" t="n">
        <f aca="false">D16-I16</f>
        <v>0</v>
      </c>
      <c r="K16" s="514" t="n">
        <f aca="false">D16</f>
        <v>20.282</v>
      </c>
    </row>
    <row r="17" customFormat="false" ht="19.5" hidden="false" customHeight="false" outlineLevel="0" collapsed="false">
      <c r="A17" s="515" t="n">
        <f aca="false">A16+1</f>
        <v>14</v>
      </c>
      <c r="B17" s="516" t="s">
        <v>811</v>
      </c>
      <c r="C17" s="517" t="n">
        <v>2</v>
      </c>
      <c r="D17" s="518" t="n">
        <v>42.208</v>
      </c>
      <c r="E17" s="519" t="n">
        <v>0.1</v>
      </c>
      <c r="F17" s="520" t="n">
        <v>34107</v>
      </c>
      <c r="G17" s="521" t="n">
        <v>42.208</v>
      </c>
      <c r="H17" s="522" t="n">
        <v>0</v>
      </c>
      <c r="I17" s="518" t="n">
        <f aca="false">H17+G17</f>
        <v>42.208</v>
      </c>
      <c r="J17" s="523" t="n">
        <f aca="false">D17-I17</f>
        <v>0</v>
      </c>
      <c r="K17" s="514" t="n">
        <f aca="false">D17</f>
        <v>42.208</v>
      </c>
    </row>
    <row r="18" customFormat="false" ht="19.5" hidden="false" customHeight="false" outlineLevel="0" collapsed="false">
      <c r="A18" s="515" t="n">
        <f aca="false">A17+1</f>
        <v>15</v>
      </c>
      <c r="B18" s="516" t="s">
        <v>812</v>
      </c>
      <c r="C18" s="517" t="n">
        <v>14</v>
      </c>
      <c r="D18" s="518" t="n">
        <v>47.388</v>
      </c>
      <c r="E18" s="519" t="n">
        <v>0.1</v>
      </c>
      <c r="F18" s="520" t="n">
        <v>34107</v>
      </c>
      <c r="G18" s="521" t="n">
        <v>47.388</v>
      </c>
      <c r="H18" s="522" t="n">
        <v>0</v>
      </c>
      <c r="I18" s="518" t="n">
        <f aca="false">H18+G18</f>
        <v>47.388</v>
      </c>
      <c r="J18" s="523" t="n">
        <f aca="false">D18-I18</f>
        <v>0</v>
      </c>
      <c r="K18" s="514" t="n">
        <f aca="false">D18</f>
        <v>47.388</v>
      </c>
    </row>
    <row r="19" customFormat="false" ht="19.5" hidden="false" customHeight="false" outlineLevel="0" collapsed="false">
      <c r="A19" s="515" t="n">
        <f aca="false">A18+1</f>
        <v>16</v>
      </c>
      <c r="B19" s="516" t="s">
        <v>813</v>
      </c>
      <c r="C19" s="517" t="n">
        <v>6</v>
      </c>
      <c r="D19" s="518" t="n">
        <v>24.339</v>
      </c>
      <c r="E19" s="519" t="n">
        <v>0.1</v>
      </c>
      <c r="F19" s="520" t="n">
        <v>34107</v>
      </c>
      <c r="G19" s="521" t="n">
        <v>24.339</v>
      </c>
      <c r="H19" s="522" t="n">
        <v>0</v>
      </c>
      <c r="I19" s="518" t="n">
        <f aca="false">H19+G19</f>
        <v>24.339</v>
      </c>
      <c r="J19" s="523" t="n">
        <f aca="false">D19-I19</f>
        <v>0</v>
      </c>
      <c r="K19" s="514" t="n">
        <f aca="false">D19</f>
        <v>24.339</v>
      </c>
    </row>
    <row r="20" customFormat="false" ht="19.5" hidden="false" customHeight="false" outlineLevel="0" collapsed="false">
      <c r="A20" s="515" t="n">
        <f aca="false">A19+1</f>
        <v>17</v>
      </c>
      <c r="B20" s="516" t="s">
        <v>814</v>
      </c>
      <c r="C20" s="517" t="n">
        <v>3</v>
      </c>
      <c r="D20" s="518" t="n">
        <v>55.788</v>
      </c>
      <c r="E20" s="519" t="n">
        <v>0.1</v>
      </c>
      <c r="F20" s="520" t="n">
        <v>34107</v>
      </c>
      <c r="G20" s="521" t="n">
        <v>55.788</v>
      </c>
      <c r="H20" s="522" t="n">
        <v>0</v>
      </c>
      <c r="I20" s="518" t="n">
        <f aca="false">H20+G20</f>
        <v>55.788</v>
      </c>
      <c r="J20" s="523" t="n">
        <f aca="false">D20-I20</f>
        <v>0</v>
      </c>
      <c r="K20" s="514" t="n">
        <f aca="false">D20</f>
        <v>55.788</v>
      </c>
    </row>
    <row r="21" customFormat="false" ht="19.5" hidden="false" customHeight="false" outlineLevel="0" collapsed="false">
      <c r="A21" s="515" t="n">
        <f aca="false">A20+1</f>
        <v>18</v>
      </c>
      <c r="B21" s="516" t="s">
        <v>815</v>
      </c>
      <c r="C21" s="517" t="n">
        <v>2</v>
      </c>
      <c r="D21" s="518" t="n">
        <v>16.993</v>
      </c>
      <c r="E21" s="519" t="n">
        <v>0.1</v>
      </c>
      <c r="F21" s="520" t="n">
        <v>34107</v>
      </c>
      <c r="G21" s="521" t="n">
        <v>16.993</v>
      </c>
      <c r="H21" s="522" t="n">
        <v>0</v>
      </c>
      <c r="I21" s="518" t="n">
        <f aca="false">H21+G21</f>
        <v>16.993</v>
      </c>
      <c r="J21" s="523" t="n">
        <f aca="false">D21-I21</f>
        <v>0</v>
      </c>
      <c r="K21" s="514" t="n">
        <f aca="false">D21</f>
        <v>16.993</v>
      </c>
    </row>
    <row r="22" customFormat="false" ht="19.5" hidden="false" customHeight="false" outlineLevel="0" collapsed="false">
      <c r="A22" s="515" t="n">
        <f aca="false">A21+1</f>
        <v>19</v>
      </c>
      <c r="B22" s="516" t="s">
        <v>816</v>
      </c>
      <c r="C22" s="517" t="n">
        <v>1</v>
      </c>
      <c r="D22" s="518" t="n">
        <v>40.564</v>
      </c>
      <c r="E22" s="519" t="n">
        <v>0.1</v>
      </c>
      <c r="F22" s="520" t="n">
        <v>34107</v>
      </c>
      <c r="G22" s="521" t="n">
        <v>40.564</v>
      </c>
      <c r="H22" s="522" t="n">
        <v>0</v>
      </c>
      <c r="I22" s="518" t="n">
        <f aca="false">H22+G22</f>
        <v>40.564</v>
      </c>
      <c r="J22" s="523" t="n">
        <f aca="false">D22-I22</f>
        <v>0</v>
      </c>
      <c r="K22" s="514" t="n">
        <f aca="false">D22</f>
        <v>40.564</v>
      </c>
    </row>
    <row r="23" customFormat="false" ht="19.5" hidden="false" customHeight="false" outlineLevel="0" collapsed="false">
      <c r="A23" s="515" t="n">
        <f aca="false">A22+1</f>
        <v>20</v>
      </c>
      <c r="B23" s="516" t="s">
        <v>817</v>
      </c>
      <c r="C23" s="517" t="n">
        <v>7</v>
      </c>
      <c r="D23" s="518" t="n">
        <v>133.134</v>
      </c>
      <c r="E23" s="519" t="n">
        <v>0.1</v>
      </c>
      <c r="F23" s="520" t="n">
        <v>34107</v>
      </c>
      <c r="G23" s="521" t="n">
        <v>133.134</v>
      </c>
      <c r="H23" s="522" t="n">
        <v>0</v>
      </c>
      <c r="I23" s="518" t="n">
        <f aca="false">H23+G23</f>
        <v>133.134</v>
      </c>
      <c r="J23" s="523" t="n">
        <f aca="false">D23-I23</f>
        <v>0</v>
      </c>
      <c r="K23" s="514" t="n">
        <f aca="false">D23</f>
        <v>133.134</v>
      </c>
    </row>
    <row r="24" customFormat="false" ht="19.5" hidden="false" customHeight="false" outlineLevel="0" collapsed="false">
      <c r="A24" s="515" t="n">
        <f aca="false">A23+1</f>
        <v>21</v>
      </c>
      <c r="B24" s="516" t="s">
        <v>818</v>
      </c>
      <c r="C24" s="517" t="n">
        <v>2</v>
      </c>
      <c r="D24" s="518" t="n">
        <v>38.095</v>
      </c>
      <c r="E24" s="519" t="n">
        <v>0.1</v>
      </c>
      <c r="F24" s="520" t="n">
        <v>34107</v>
      </c>
      <c r="G24" s="521" t="n">
        <v>38.095</v>
      </c>
      <c r="H24" s="522" t="n">
        <v>0</v>
      </c>
      <c r="I24" s="518" t="n">
        <f aca="false">H24+G24</f>
        <v>38.095</v>
      </c>
      <c r="J24" s="523" t="n">
        <f aca="false">D24-I24</f>
        <v>0</v>
      </c>
      <c r="K24" s="514" t="n">
        <f aca="false">D24</f>
        <v>38.095</v>
      </c>
    </row>
    <row r="25" customFormat="false" ht="19.5" hidden="false" customHeight="false" outlineLevel="0" collapsed="false">
      <c r="A25" s="515" t="n">
        <f aca="false">A24+1</f>
        <v>22</v>
      </c>
      <c r="B25" s="516" t="s">
        <v>819</v>
      </c>
      <c r="C25" s="517" t="n">
        <v>2</v>
      </c>
      <c r="D25" s="518" t="n">
        <v>60.846</v>
      </c>
      <c r="E25" s="519" t="n">
        <v>0.1</v>
      </c>
      <c r="F25" s="520" t="n">
        <v>34107</v>
      </c>
      <c r="G25" s="521" t="n">
        <v>60.846</v>
      </c>
      <c r="H25" s="522" t="n">
        <v>0</v>
      </c>
      <c r="I25" s="518" t="n">
        <f aca="false">H25+G25</f>
        <v>60.846</v>
      </c>
      <c r="J25" s="523" t="n">
        <f aca="false">D25-I25</f>
        <v>0</v>
      </c>
      <c r="K25" s="514" t="n">
        <f aca="false">D25</f>
        <v>60.846</v>
      </c>
    </row>
    <row r="26" customFormat="false" ht="19.5" hidden="false" customHeight="false" outlineLevel="0" collapsed="false">
      <c r="A26" s="515" t="n">
        <f aca="false">A25+1</f>
        <v>23</v>
      </c>
      <c r="B26" s="516" t="s">
        <v>820</v>
      </c>
      <c r="C26" s="517" t="n">
        <v>1</v>
      </c>
      <c r="D26" s="518" t="n">
        <v>27.132</v>
      </c>
      <c r="E26" s="519" t="n">
        <v>0.1</v>
      </c>
      <c r="F26" s="520" t="n">
        <v>34107</v>
      </c>
      <c r="G26" s="521" t="n">
        <v>27.132</v>
      </c>
      <c r="H26" s="522" t="n">
        <v>0</v>
      </c>
      <c r="I26" s="518" t="n">
        <f aca="false">H26+G26</f>
        <v>27.132</v>
      </c>
      <c r="J26" s="523" t="n">
        <f aca="false">D26-I26</f>
        <v>0</v>
      </c>
      <c r="K26" s="514" t="n">
        <f aca="false">D26</f>
        <v>27.132</v>
      </c>
    </row>
    <row r="27" customFormat="false" ht="19.5" hidden="false" customHeight="false" outlineLevel="0" collapsed="false">
      <c r="A27" s="515" t="n">
        <f aca="false">A26+1</f>
        <v>24</v>
      </c>
      <c r="B27" s="516" t="s">
        <v>821</v>
      </c>
      <c r="C27" s="517" t="n">
        <v>1</v>
      </c>
      <c r="D27" s="518" t="n">
        <v>22.062</v>
      </c>
      <c r="E27" s="519" t="n">
        <v>0.1</v>
      </c>
      <c r="F27" s="520" t="n">
        <v>34107</v>
      </c>
      <c r="G27" s="521" t="n">
        <v>22.062</v>
      </c>
      <c r="H27" s="522" t="n">
        <v>0</v>
      </c>
      <c r="I27" s="518" t="n">
        <f aca="false">H27+G27</f>
        <v>22.062</v>
      </c>
      <c r="J27" s="523" t="n">
        <f aca="false">D27-I27</f>
        <v>0</v>
      </c>
      <c r="K27" s="514" t="n">
        <f aca="false">D27</f>
        <v>22.062</v>
      </c>
    </row>
    <row r="28" customFormat="false" ht="19.5" hidden="false" customHeight="false" outlineLevel="0" collapsed="false">
      <c r="A28" s="515" t="n">
        <f aca="false">A27+1</f>
        <v>25</v>
      </c>
      <c r="B28" s="516" t="s">
        <v>822</v>
      </c>
      <c r="C28" s="517" t="n">
        <v>1</v>
      </c>
      <c r="D28" s="518" t="n">
        <v>16.993</v>
      </c>
      <c r="E28" s="519" t="n">
        <v>0.1</v>
      </c>
      <c r="F28" s="520" t="n">
        <v>34107</v>
      </c>
      <c r="G28" s="521" t="n">
        <v>16.993</v>
      </c>
      <c r="H28" s="522" t="n">
        <v>0</v>
      </c>
      <c r="I28" s="518" t="n">
        <f aca="false">H28+G28</f>
        <v>16.993</v>
      </c>
      <c r="J28" s="523" t="n">
        <f aca="false">D28-I28</f>
        <v>0</v>
      </c>
      <c r="K28" s="514" t="n">
        <f aca="false">D28</f>
        <v>16.993</v>
      </c>
    </row>
    <row r="29" customFormat="false" ht="19.5" hidden="false" customHeight="false" outlineLevel="0" collapsed="false">
      <c r="A29" s="515" t="n">
        <f aca="false">A28+1</f>
        <v>26</v>
      </c>
      <c r="B29" s="516" t="s">
        <v>823</v>
      </c>
      <c r="C29" s="517" t="n">
        <v>1</v>
      </c>
      <c r="D29" s="518" t="n">
        <v>46.935</v>
      </c>
      <c r="E29" s="519" t="n">
        <v>0.1</v>
      </c>
      <c r="F29" s="520" t="n">
        <v>34107</v>
      </c>
      <c r="G29" s="521" t="n">
        <v>46.935</v>
      </c>
      <c r="H29" s="522" t="n">
        <v>0</v>
      </c>
      <c r="I29" s="518" t="n">
        <f aca="false">H29+G29</f>
        <v>46.935</v>
      </c>
      <c r="J29" s="523" t="n">
        <f aca="false">D29-I29</f>
        <v>0</v>
      </c>
      <c r="K29" s="514" t="n">
        <f aca="false">D29</f>
        <v>46.935</v>
      </c>
    </row>
    <row r="30" customFormat="false" ht="19.5" hidden="false" customHeight="false" outlineLevel="0" collapsed="false">
      <c r="A30" s="515" t="n">
        <f aca="false">A29+1</f>
        <v>27</v>
      </c>
      <c r="B30" s="516" t="s">
        <v>824</v>
      </c>
      <c r="C30" s="517" t="n">
        <v>2</v>
      </c>
      <c r="D30" s="518" t="n">
        <v>11.784</v>
      </c>
      <c r="E30" s="519" t="n">
        <v>0.1</v>
      </c>
      <c r="F30" s="520" t="n">
        <v>34107</v>
      </c>
      <c r="G30" s="521" t="n">
        <v>11.784</v>
      </c>
      <c r="H30" s="522" t="n">
        <v>0</v>
      </c>
      <c r="I30" s="518" t="n">
        <f aca="false">H30+G30</f>
        <v>11.784</v>
      </c>
      <c r="J30" s="523" t="n">
        <f aca="false">D30-I30</f>
        <v>0</v>
      </c>
      <c r="K30" s="514" t="n">
        <f aca="false">D30</f>
        <v>11.784</v>
      </c>
    </row>
    <row r="31" customFormat="false" ht="19.5" hidden="false" customHeight="false" outlineLevel="0" collapsed="false">
      <c r="A31" s="515" t="n">
        <f aca="false">A30+1</f>
        <v>28</v>
      </c>
      <c r="B31" s="516" t="s">
        <v>824</v>
      </c>
      <c r="C31" s="517" t="n">
        <v>2</v>
      </c>
      <c r="D31" s="518" t="n">
        <v>11.784</v>
      </c>
      <c r="E31" s="519" t="n">
        <v>0.1</v>
      </c>
      <c r="F31" s="520" t="n">
        <v>34107</v>
      </c>
      <c r="G31" s="521" t="n">
        <v>11.784</v>
      </c>
      <c r="H31" s="522" t="n">
        <v>0</v>
      </c>
      <c r="I31" s="518" t="n">
        <f aca="false">H31+G31</f>
        <v>11.784</v>
      </c>
      <c r="J31" s="523" t="n">
        <f aca="false">D31-I31</f>
        <v>0</v>
      </c>
      <c r="K31" s="514" t="n">
        <f aca="false">D31</f>
        <v>11.784</v>
      </c>
    </row>
    <row r="32" customFormat="false" ht="19.5" hidden="false" customHeight="false" outlineLevel="0" collapsed="false">
      <c r="A32" s="515" t="n">
        <f aca="false">A31+1</f>
        <v>29</v>
      </c>
      <c r="B32" s="516" t="s">
        <v>825</v>
      </c>
      <c r="C32" s="517" t="n">
        <v>4</v>
      </c>
      <c r="D32" s="518" t="n">
        <v>60.846</v>
      </c>
      <c r="E32" s="519" t="n">
        <v>0.1</v>
      </c>
      <c r="F32" s="520" t="n">
        <v>34107</v>
      </c>
      <c r="G32" s="521" t="n">
        <v>60.846</v>
      </c>
      <c r="H32" s="522" t="n">
        <v>0</v>
      </c>
      <c r="I32" s="518" t="n">
        <f aca="false">H32+G32</f>
        <v>60.846</v>
      </c>
      <c r="J32" s="523" t="n">
        <f aca="false">D32-I32</f>
        <v>0</v>
      </c>
      <c r="K32" s="514" t="n">
        <f aca="false">D32</f>
        <v>60.846</v>
      </c>
    </row>
    <row r="33" customFormat="false" ht="19.5" hidden="false" customHeight="false" outlineLevel="0" collapsed="false">
      <c r="A33" s="515" t="n">
        <f aca="false">A32+1</f>
        <v>30</v>
      </c>
      <c r="B33" s="516" t="s">
        <v>826</v>
      </c>
      <c r="C33" s="517" t="n">
        <v>4</v>
      </c>
      <c r="D33" s="518" t="n">
        <v>40.564</v>
      </c>
      <c r="E33" s="519" t="n">
        <v>0.1</v>
      </c>
      <c r="F33" s="520" t="n">
        <v>34107</v>
      </c>
      <c r="G33" s="521" t="n">
        <v>40.564</v>
      </c>
      <c r="H33" s="522" t="n">
        <v>0</v>
      </c>
      <c r="I33" s="518" t="n">
        <f aca="false">H33+G33</f>
        <v>40.564</v>
      </c>
      <c r="J33" s="523" t="n">
        <f aca="false">D33-I33</f>
        <v>0</v>
      </c>
      <c r="K33" s="514" t="n">
        <f aca="false">D33</f>
        <v>40.564</v>
      </c>
    </row>
    <row r="34" customFormat="false" ht="19.5" hidden="false" customHeight="false" outlineLevel="0" collapsed="false">
      <c r="A34" s="515" t="n">
        <f aca="false">A33+1</f>
        <v>31</v>
      </c>
      <c r="B34" s="516" t="s">
        <v>827</v>
      </c>
      <c r="C34" s="517" t="n">
        <v>2</v>
      </c>
      <c r="D34" s="518" t="n">
        <v>86.198</v>
      </c>
      <c r="E34" s="519" t="n">
        <v>0.1</v>
      </c>
      <c r="F34" s="520" t="n">
        <v>34107</v>
      </c>
      <c r="G34" s="521" t="n">
        <v>86.198</v>
      </c>
      <c r="H34" s="522" t="n">
        <v>0</v>
      </c>
      <c r="I34" s="518" t="n">
        <f aca="false">H34+G34</f>
        <v>86.198</v>
      </c>
      <c r="J34" s="523" t="n">
        <f aca="false">D34-I34</f>
        <v>0</v>
      </c>
      <c r="K34" s="514" t="n">
        <f aca="false">D34</f>
        <v>86.198</v>
      </c>
    </row>
    <row r="35" customFormat="false" ht="19.5" hidden="false" customHeight="false" outlineLevel="0" collapsed="false">
      <c r="A35" s="515" t="n">
        <f aca="false">A34+1</f>
        <v>32</v>
      </c>
      <c r="B35" s="516" t="s">
        <v>828</v>
      </c>
      <c r="C35" s="517" t="n">
        <v>1</v>
      </c>
      <c r="D35" s="518" t="n">
        <v>48.236</v>
      </c>
      <c r="E35" s="519" t="n">
        <v>0.1</v>
      </c>
      <c r="F35" s="520" t="n">
        <v>34107</v>
      </c>
      <c r="G35" s="521" t="n">
        <v>48.236</v>
      </c>
      <c r="H35" s="522" t="n">
        <v>0</v>
      </c>
      <c r="I35" s="518" t="n">
        <f aca="false">H35+G35</f>
        <v>48.236</v>
      </c>
      <c r="J35" s="523" t="n">
        <f aca="false">D35-I35</f>
        <v>0</v>
      </c>
      <c r="K35" s="514" t="n">
        <f aca="false">D35</f>
        <v>48.236</v>
      </c>
    </row>
    <row r="36" customFormat="false" ht="19.5" hidden="false" customHeight="false" outlineLevel="0" collapsed="false">
      <c r="A36" s="515" t="n">
        <f aca="false">A35+1</f>
        <v>33</v>
      </c>
      <c r="B36" s="516" t="s">
        <v>829</v>
      </c>
      <c r="C36" s="517" t="n">
        <v>6</v>
      </c>
      <c r="D36" s="518" t="n">
        <v>91.269</v>
      </c>
      <c r="E36" s="519" t="n">
        <v>0.1</v>
      </c>
      <c r="F36" s="520" t="n">
        <v>34107</v>
      </c>
      <c r="G36" s="521" t="n">
        <v>91.269</v>
      </c>
      <c r="H36" s="522" t="n">
        <v>0</v>
      </c>
      <c r="I36" s="518" t="n">
        <f aca="false">H36+G36</f>
        <v>91.269</v>
      </c>
      <c r="J36" s="523" t="n">
        <f aca="false">D36-I36</f>
        <v>0</v>
      </c>
      <c r="K36" s="514" t="n">
        <f aca="false">D36</f>
        <v>91.269</v>
      </c>
    </row>
    <row r="37" customFormat="false" ht="19.5" hidden="false" customHeight="false" outlineLevel="0" collapsed="false">
      <c r="A37" s="515" t="n">
        <f aca="false">A36+1</f>
        <v>34</v>
      </c>
      <c r="B37" s="516" t="s">
        <v>830</v>
      </c>
      <c r="C37" s="517" t="n">
        <v>3</v>
      </c>
      <c r="D37" s="518" t="n">
        <v>45.634</v>
      </c>
      <c r="E37" s="519" t="n">
        <v>0.1</v>
      </c>
      <c r="F37" s="520" t="n">
        <v>34107</v>
      </c>
      <c r="G37" s="521" t="n">
        <v>45.634</v>
      </c>
      <c r="H37" s="522" t="n">
        <v>0</v>
      </c>
      <c r="I37" s="518" t="n">
        <f aca="false">H37+G37</f>
        <v>45.634</v>
      </c>
      <c r="J37" s="523" t="n">
        <f aca="false">D37-I37</f>
        <v>0</v>
      </c>
      <c r="K37" s="514" t="n">
        <f aca="false">D37</f>
        <v>45.634</v>
      </c>
    </row>
    <row r="38" customFormat="false" ht="19.5" hidden="false" customHeight="false" outlineLevel="0" collapsed="false">
      <c r="A38" s="515" t="n">
        <f aca="false">A37+1</f>
        <v>35</v>
      </c>
      <c r="B38" s="516" t="s">
        <v>831</v>
      </c>
      <c r="C38" s="517" t="n">
        <v>1</v>
      </c>
      <c r="D38" s="518" t="n">
        <v>10.146</v>
      </c>
      <c r="E38" s="519" t="n">
        <v>0.1</v>
      </c>
      <c r="F38" s="520" t="n">
        <v>34107</v>
      </c>
      <c r="G38" s="521" t="n">
        <v>10.146</v>
      </c>
      <c r="H38" s="522" t="n">
        <v>0</v>
      </c>
      <c r="I38" s="518" t="n">
        <f aca="false">H38+G38</f>
        <v>10.146</v>
      </c>
      <c r="J38" s="523" t="n">
        <f aca="false">D38-I38</f>
        <v>0</v>
      </c>
      <c r="K38" s="514" t="n">
        <f aca="false">D38</f>
        <v>10.146</v>
      </c>
    </row>
    <row r="39" customFormat="false" ht="19.5" hidden="false" customHeight="false" outlineLevel="0" collapsed="false">
      <c r="A39" s="515" t="n">
        <f aca="false">A38+1</f>
        <v>36</v>
      </c>
      <c r="B39" s="516" t="s">
        <v>832</v>
      </c>
      <c r="C39" s="517" t="n">
        <v>2</v>
      </c>
      <c r="D39" s="518" t="n">
        <v>23.708</v>
      </c>
      <c r="E39" s="519" t="n">
        <v>0.1</v>
      </c>
      <c r="F39" s="520" t="n">
        <v>34107</v>
      </c>
      <c r="G39" s="521" t="n">
        <v>23.708</v>
      </c>
      <c r="H39" s="522" t="n">
        <v>0</v>
      </c>
      <c r="I39" s="518" t="n">
        <f aca="false">H39+G39</f>
        <v>23.708</v>
      </c>
      <c r="J39" s="523" t="n">
        <f aca="false">D39-I39</f>
        <v>0</v>
      </c>
      <c r="K39" s="514" t="n">
        <f aca="false">D39</f>
        <v>23.708</v>
      </c>
    </row>
    <row r="40" customFormat="false" ht="19.5" hidden="false" customHeight="false" outlineLevel="0" collapsed="false">
      <c r="A40" s="515" t="n">
        <f aca="false">A39+1</f>
        <v>37</v>
      </c>
      <c r="B40" s="516" t="s">
        <v>833</v>
      </c>
      <c r="C40" s="517" t="n">
        <v>1</v>
      </c>
      <c r="D40" s="518" t="n">
        <v>12.169</v>
      </c>
      <c r="E40" s="519" t="n">
        <v>0.1</v>
      </c>
      <c r="F40" s="520" t="n">
        <v>34107</v>
      </c>
      <c r="G40" s="521" t="n">
        <v>12.169</v>
      </c>
      <c r="H40" s="522" t="n">
        <v>0</v>
      </c>
      <c r="I40" s="518" t="n">
        <f aca="false">H40+G40</f>
        <v>12.169</v>
      </c>
      <c r="J40" s="523" t="n">
        <f aca="false">D40-I40</f>
        <v>0</v>
      </c>
      <c r="K40" s="514" t="n">
        <f aca="false">D40</f>
        <v>12.169</v>
      </c>
    </row>
    <row r="41" customFormat="false" ht="19.5" hidden="false" customHeight="false" outlineLevel="0" collapsed="false">
      <c r="A41" s="515" t="n">
        <f aca="false">A40+1</f>
        <v>38</v>
      </c>
      <c r="B41" s="516" t="s">
        <v>834</v>
      </c>
      <c r="C41" s="517" t="n">
        <v>1</v>
      </c>
      <c r="D41" s="518" t="n">
        <v>48.104</v>
      </c>
      <c r="E41" s="519" t="n">
        <v>0.1</v>
      </c>
      <c r="F41" s="520" t="n">
        <v>34107</v>
      </c>
      <c r="G41" s="521" t="n">
        <v>48.104</v>
      </c>
      <c r="H41" s="522" t="n">
        <v>0</v>
      </c>
      <c r="I41" s="518" t="n">
        <f aca="false">H41+G41</f>
        <v>48.104</v>
      </c>
      <c r="J41" s="523" t="n">
        <f aca="false">D41-I41</f>
        <v>0</v>
      </c>
      <c r="K41" s="514" t="n">
        <f aca="false">D41</f>
        <v>48.104</v>
      </c>
    </row>
    <row r="42" customFormat="false" ht="19.5" hidden="false" customHeight="false" outlineLevel="0" collapsed="false">
      <c r="A42" s="515" t="n">
        <f aca="false">A41+1</f>
        <v>39</v>
      </c>
      <c r="B42" s="516" t="s">
        <v>835</v>
      </c>
      <c r="C42" s="517" t="n">
        <v>1</v>
      </c>
      <c r="D42" s="518" t="n">
        <v>15.211</v>
      </c>
      <c r="E42" s="519" t="n">
        <v>0.1</v>
      </c>
      <c r="F42" s="520" t="n">
        <v>34107</v>
      </c>
      <c r="G42" s="521" t="n">
        <v>15.211</v>
      </c>
      <c r="H42" s="522" t="n">
        <v>0</v>
      </c>
      <c r="I42" s="518" t="n">
        <f aca="false">H42+G42</f>
        <v>15.211</v>
      </c>
      <c r="J42" s="523" t="n">
        <f aca="false">D42-I42</f>
        <v>0</v>
      </c>
      <c r="K42" s="514" t="n">
        <f aca="false">D42</f>
        <v>15.211</v>
      </c>
    </row>
    <row r="43" customFormat="false" ht="19.5" hidden="false" customHeight="false" outlineLevel="0" collapsed="false">
      <c r="A43" s="515" t="n">
        <f aca="false">A42+1</f>
        <v>40</v>
      </c>
      <c r="B43" s="516" t="s">
        <v>836</v>
      </c>
      <c r="C43" s="517"/>
      <c r="D43" s="518" t="n">
        <v>89.242</v>
      </c>
      <c r="E43" s="519" t="n">
        <v>0.1</v>
      </c>
      <c r="F43" s="520" t="n">
        <v>34107</v>
      </c>
      <c r="G43" s="521" t="n">
        <v>89.242</v>
      </c>
      <c r="H43" s="522" t="n">
        <v>0</v>
      </c>
      <c r="I43" s="518" t="n">
        <f aca="false">H43+G43</f>
        <v>89.242</v>
      </c>
      <c r="J43" s="523" t="n">
        <f aca="false">D43-I43</f>
        <v>0</v>
      </c>
      <c r="K43" s="514" t="n">
        <f aca="false">D43</f>
        <v>89.242</v>
      </c>
    </row>
    <row r="44" customFormat="false" ht="19.5" hidden="false" customHeight="false" outlineLevel="0" collapsed="false">
      <c r="A44" s="515" t="n">
        <f aca="false">A43+1</f>
        <v>41</v>
      </c>
      <c r="B44" s="516" t="s">
        <v>837</v>
      </c>
      <c r="C44" s="517" t="n">
        <v>1</v>
      </c>
      <c r="D44" s="518" t="n">
        <v>168.971</v>
      </c>
      <c r="E44" s="519" t="n">
        <v>0.1</v>
      </c>
      <c r="F44" s="520" t="n">
        <v>34107</v>
      </c>
      <c r="G44" s="521" t="n">
        <v>168.971</v>
      </c>
      <c r="H44" s="522" t="n">
        <v>0</v>
      </c>
      <c r="I44" s="518" t="n">
        <f aca="false">H44+G44</f>
        <v>168.971</v>
      </c>
      <c r="J44" s="523" t="n">
        <f aca="false">D44-I44</f>
        <v>0</v>
      </c>
      <c r="K44" s="514" t="n">
        <f aca="false">D44</f>
        <v>168.971</v>
      </c>
    </row>
    <row r="45" customFormat="false" ht="19.5" hidden="false" customHeight="false" outlineLevel="0" collapsed="false">
      <c r="A45" s="515" t="n">
        <f aca="false">A44+1</f>
        <v>42</v>
      </c>
      <c r="B45" s="516" t="s">
        <v>838</v>
      </c>
      <c r="C45" s="517" t="n">
        <v>1</v>
      </c>
      <c r="D45" s="518" t="n">
        <v>79.481</v>
      </c>
      <c r="E45" s="519" t="n">
        <v>0.1</v>
      </c>
      <c r="F45" s="520" t="n">
        <v>34107</v>
      </c>
      <c r="G45" s="521" t="n">
        <v>79.481</v>
      </c>
      <c r="H45" s="522" t="n">
        <v>0</v>
      </c>
      <c r="I45" s="518" t="n">
        <f aca="false">H45+G45</f>
        <v>79.481</v>
      </c>
      <c r="J45" s="523" t="n">
        <f aca="false">D45-I45</f>
        <v>0</v>
      </c>
      <c r="K45" s="514" t="n">
        <f aca="false">D45</f>
        <v>79.481</v>
      </c>
    </row>
    <row r="46" customFormat="false" ht="19.5" hidden="false" customHeight="false" outlineLevel="0" collapsed="false">
      <c r="A46" s="515" t="n">
        <f aca="false">A45+1</f>
        <v>43</v>
      </c>
      <c r="B46" s="516" t="s">
        <v>839</v>
      </c>
      <c r="C46" s="517" t="n">
        <v>1</v>
      </c>
      <c r="D46" s="518" t="n">
        <v>8.497</v>
      </c>
      <c r="E46" s="519" t="n">
        <v>0.1</v>
      </c>
      <c r="F46" s="520" t="n">
        <v>34107</v>
      </c>
      <c r="G46" s="521" t="n">
        <v>8.497</v>
      </c>
      <c r="H46" s="522" t="n">
        <v>0</v>
      </c>
      <c r="I46" s="518" t="n">
        <f aca="false">H46+G46</f>
        <v>8.497</v>
      </c>
      <c r="J46" s="523" t="n">
        <f aca="false">D46-I46</f>
        <v>0</v>
      </c>
      <c r="K46" s="514" t="n">
        <f aca="false">D46</f>
        <v>8.497</v>
      </c>
    </row>
    <row r="47" customFormat="false" ht="19.5" hidden="false" customHeight="false" outlineLevel="0" collapsed="false">
      <c r="A47" s="515" t="n">
        <f aca="false">A46+1</f>
        <v>44</v>
      </c>
      <c r="B47" s="516" t="s">
        <v>840</v>
      </c>
      <c r="C47" s="517" t="n">
        <v>1</v>
      </c>
      <c r="D47" s="518" t="n">
        <v>4.688</v>
      </c>
      <c r="E47" s="519" t="n">
        <v>0.1</v>
      </c>
      <c r="F47" s="520" t="n">
        <v>34107</v>
      </c>
      <c r="G47" s="521" t="n">
        <v>4.688</v>
      </c>
      <c r="H47" s="522" t="n">
        <v>0</v>
      </c>
      <c r="I47" s="518" t="n">
        <f aca="false">H47+G47</f>
        <v>4.688</v>
      </c>
      <c r="J47" s="523" t="n">
        <f aca="false">D47-I47</f>
        <v>0</v>
      </c>
      <c r="K47" s="514" t="n">
        <f aca="false">D47</f>
        <v>4.688</v>
      </c>
    </row>
    <row r="48" customFormat="false" ht="19.5" hidden="false" customHeight="false" outlineLevel="0" collapsed="false">
      <c r="A48" s="515" t="n">
        <f aca="false">A47+1</f>
        <v>45</v>
      </c>
      <c r="B48" s="516" t="s">
        <v>841</v>
      </c>
      <c r="C48" s="517" t="n">
        <v>2</v>
      </c>
      <c r="D48" s="518" t="n">
        <v>13.567</v>
      </c>
      <c r="E48" s="519" t="n">
        <v>0.1</v>
      </c>
      <c r="F48" s="520" t="n">
        <v>34107</v>
      </c>
      <c r="G48" s="521" t="n">
        <v>13.567</v>
      </c>
      <c r="H48" s="522" t="n">
        <v>0</v>
      </c>
      <c r="I48" s="518" t="n">
        <f aca="false">H48+G48</f>
        <v>13.567</v>
      </c>
      <c r="J48" s="523" t="n">
        <f aca="false">D48-I48</f>
        <v>0</v>
      </c>
      <c r="K48" s="514" t="n">
        <f aca="false">D48</f>
        <v>13.567</v>
      </c>
    </row>
    <row r="49" customFormat="false" ht="19.5" hidden="false" customHeight="false" outlineLevel="0" collapsed="false">
      <c r="A49" s="515" t="n">
        <f aca="false">A48+1</f>
        <v>46</v>
      </c>
      <c r="B49" s="516" t="s">
        <v>842</v>
      </c>
      <c r="C49" s="517" t="n">
        <v>20</v>
      </c>
      <c r="D49" s="518" t="n">
        <v>11.538</v>
      </c>
      <c r="E49" s="519" t="n">
        <v>0.1</v>
      </c>
      <c r="F49" s="520" t="n">
        <v>34107</v>
      </c>
      <c r="G49" s="521" t="n">
        <v>11.538</v>
      </c>
      <c r="H49" s="522" t="n">
        <v>0</v>
      </c>
      <c r="I49" s="518" t="n">
        <f aca="false">H49+G49</f>
        <v>11.538</v>
      </c>
      <c r="J49" s="523" t="n">
        <f aca="false">D49-I49</f>
        <v>0</v>
      </c>
      <c r="K49" s="514" t="n">
        <f aca="false">D49</f>
        <v>11.538</v>
      </c>
    </row>
    <row r="50" customFormat="false" ht="19.5" hidden="false" customHeight="false" outlineLevel="0" collapsed="false">
      <c r="A50" s="515" t="n">
        <f aca="false">A49+1</f>
        <v>47</v>
      </c>
      <c r="B50" s="516" t="s">
        <v>843</v>
      </c>
      <c r="C50" s="517"/>
      <c r="D50" s="518" t="n">
        <v>3.426</v>
      </c>
      <c r="E50" s="519" t="n">
        <v>0.1</v>
      </c>
      <c r="F50" s="520" t="n">
        <v>34107</v>
      </c>
      <c r="G50" s="521" t="n">
        <v>3.426</v>
      </c>
      <c r="H50" s="522" t="n">
        <v>0</v>
      </c>
      <c r="I50" s="518" t="n">
        <f aca="false">H50+G50</f>
        <v>3.426</v>
      </c>
      <c r="J50" s="523" t="n">
        <f aca="false">D50-I50</f>
        <v>0</v>
      </c>
      <c r="K50" s="514" t="n">
        <f aca="false">D50</f>
        <v>3.426</v>
      </c>
    </row>
    <row r="51" customFormat="false" ht="19.5" hidden="false" customHeight="false" outlineLevel="0" collapsed="false">
      <c r="A51" s="515" t="n">
        <f aca="false">A50+1</f>
        <v>48</v>
      </c>
      <c r="B51" s="516" t="s">
        <v>844</v>
      </c>
      <c r="C51" s="517"/>
      <c r="D51" s="518" t="n">
        <v>32.323</v>
      </c>
      <c r="E51" s="519" t="n">
        <v>0.1</v>
      </c>
      <c r="F51" s="520" t="n">
        <v>34107</v>
      </c>
      <c r="G51" s="521" t="n">
        <v>32.323</v>
      </c>
      <c r="H51" s="522" t="n">
        <v>0</v>
      </c>
      <c r="I51" s="518" t="n">
        <f aca="false">H51+G51</f>
        <v>32.323</v>
      </c>
      <c r="J51" s="523" t="n">
        <f aca="false">D51-I51</f>
        <v>0</v>
      </c>
      <c r="K51" s="514" t="n">
        <f aca="false">D51</f>
        <v>32.323</v>
      </c>
    </row>
    <row r="52" customFormat="false" ht="19.5" hidden="false" customHeight="false" outlineLevel="0" collapsed="false">
      <c r="A52" s="515" t="n">
        <f aca="false">A51+1</f>
        <v>49</v>
      </c>
      <c r="B52" s="516" t="s">
        <v>845</v>
      </c>
      <c r="C52" s="517"/>
      <c r="D52" s="518" t="n">
        <v>13.376</v>
      </c>
      <c r="E52" s="519" t="n">
        <v>0.1</v>
      </c>
      <c r="F52" s="520" t="n">
        <v>34107</v>
      </c>
      <c r="G52" s="521" t="n">
        <v>13.376</v>
      </c>
      <c r="H52" s="522" t="n">
        <v>0</v>
      </c>
      <c r="I52" s="518" t="n">
        <f aca="false">H52+G52</f>
        <v>13.376</v>
      </c>
      <c r="J52" s="523" t="n">
        <f aca="false">D52-I52</f>
        <v>0</v>
      </c>
      <c r="K52" s="514" t="n">
        <f aca="false">D52</f>
        <v>13.376</v>
      </c>
    </row>
    <row r="53" customFormat="false" ht="19.5" hidden="false" customHeight="false" outlineLevel="0" collapsed="false">
      <c r="A53" s="515" t="n">
        <f aca="false">A52+1</f>
        <v>50</v>
      </c>
      <c r="B53" s="516" t="s">
        <v>846</v>
      </c>
      <c r="C53" s="517" t="n">
        <v>1</v>
      </c>
      <c r="D53" s="518" t="n">
        <v>818.893</v>
      </c>
      <c r="E53" s="519" t="n">
        <v>0.2</v>
      </c>
      <c r="F53" s="520" t="n">
        <v>34107</v>
      </c>
      <c r="G53" s="521" t="n">
        <v>688.37355</v>
      </c>
      <c r="H53" s="518" t="n">
        <f aca="false">(E53*D53)/2</f>
        <v>81.8893</v>
      </c>
      <c r="I53" s="518" t="n">
        <f aca="false">H53+G53</f>
        <v>770.26285</v>
      </c>
      <c r="J53" s="523" t="n">
        <f aca="false">D53-I53</f>
        <v>48.6301499999998</v>
      </c>
      <c r="K53" s="514" t="n">
        <v>0</v>
      </c>
    </row>
    <row r="54" customFormat="false" ht="19.5" hidden="false" customHeight="false" outlineLevel="0" collapsed="false">
      <c r="A54" s="515" t="n">
        <f aca="false">A53+1</f>
        <v>51</v>
      </c>
      <c r="B54" s="516" t="s">
        <v>847</v>
      </c>
      <c r="C54" s="517" t="n">
        <v>1</v>
      </c>
      <c r="D54" s="518" t="n">
        <v>19.049</v>
      </c>
      <c r="E54" s="519" t="n">
        <v>0.1</v>
      </c>
      <c r="F54" s="520" t="n">
        <v>34107</v>
      </c>
      <c r="G54" s="521" t="n">
        <v>19.049</v>
      </c>
      <c r="H54" s="522" t="n">
        <v>0</v>
      </c>
      <c r="I54" s="518" t="n">
        <f aca="false">H54+G54</f>
        <v>19.049</v>
      </c>
      <c r="J54" s="523" t="n">
        <f aca="false">D54-I54</f>
        <v>0</v>
      </c>
      <c r="K54" s="514" t="n">
        <f aca="false">D54</f>
        <v>19.049</v>
      </c>
    </row>
    <row r="55" customFormat="false" ht="19.5" hidden="false" customHeight="false" outlineLevel="0" collapsed="false">
      <c r="A55" s="515" t="n">
        <f aca="false">A54+1</f>
        <v>52</v>
      </c>
      <c r="B55" s="516" t="s">
        <v>848</v>
      </c>
      <c r="C55" s="517" t="n">
        <v>1</v>
      </c>
      <c r="D55" s="518" t="n">
        <v>14.525</v>
      </c>
      <c r="E55" s="519" t="n">
        <v>0.1</v>
      </c>
      <c r="F55" s="520" t="n">
        <v>34107</v>
      </c>
      <c r="G55" s="521" t="n">
        <v>14.525</v>
      </c>
      <c r="H55" s="522" t="n">
        <v>0</v>
      </c>
      <c r="I55" s="518" t="n">
        <f aca="false">H55+G55</f>
        <v>14.525</v>
      </c>
      <c r="J55" s="523" t="n">
        <f aca="false">D55-I55</f>
        <v>0</v>
      </c>
      <c r="K55" s="514" t="n">
        <f aca="false">D55</f>
        <v>14.525</v>
      </c>
    </row>
    <row r="56" customFormat="false" ht="19.5" hidden="false" customHeight="false" outlineLevel="0" collapsed="false">
      <c r="A56" s="515" t="n">
        <f aca="false">A55+1</f>
        <v>53</v>
      </c>
      <c r="B56" s="516" t="s">
        <v>849</v>
      </c>
      <c r="C56" s="517" t="n">
        <v>2</v>
      </c>
      <c r="D56" s="518" t="n">
        <v>21.022</v>
      </c>
      <c r="E56" s="519" t="n">
        <v>0.1</v>
      </c>
      <c r="F56" s="520" t="n">
        <v>34107</v>
      </c>
      <c r="G56" s="521" t="n">
        <v>21.022</v>
      </c>
      <c r="H56" s="522" t="n">
        <v>0</v>
      </c>
      <c r="I56" s="518" t="n">
        <f aca="false">H56+G56</f>
        <v>21.022</v>
      </c>
      <c r="J56" s="523" t="n">
        <f aca="false">D56-I56</f>
        <v>0</v>
      </c>
      <c r="K56" s="514" t="n">
        <f aca="false">D56</f>
        <v>21.022</v>
      </c>
    </row>
    <row r="57" customFormat="false" ht="19.5" hidden="false" customHeight="false" outlineLevel="0" collapsed="false">
      <c r="A57" s="515" t="n">
        <f aca="false">A56+1</f>
        <v>54</v>
      </c>
      <c r="B57" s="516" t="s">
        <v>850</v>
      </c>
      <c r="C57" s="517" t="n">
        <v>2</v>
      </c>
      <c r="D57" s="518" t="n">
        <v>29.052</v>
      </c>
      <c r="E57" s="519" t="n">
        <v>0.1</v>
      </c>
      <c r="F57" s="520" t="n">
        <v>34107</v>
      </c>
      <c r="G57" s="521" t="n">
        <v>29.052</v>
      </c>
      <c r="H57" s="522" t="n">
        <v>0</v>
      </c>
      <c r="I57" s="518" t="n">
        <f aca="false">H57+G57</f>
        <v>29.052</v>
      </c>
      <c r="J57" s="523" t="n">
        <f aca="false">D57-I57</f>
        <v>0</v>
      </c>
      <c r="K57" s="514" t="n">
        <f aca="false">D57</f>
        <v>29.052</v>
      </c>
    </row>
    <row r="58" customFormat="false" ht="19.5" hidden="false" customHeight="false" outlineLevel="0" collapsed="false">
      <c r="A58" s="515" t="n">
        <f aca="false">A57+1</f>
        <v>55</v>
      </c>
      <c r="B58" s="516" t="s">
        <v>851</v>
      </c>
      <c r="C58" s="517" t="n">
        <v>4</v>
      </c>
      <c r="D58" s="518" t="n">
        <v>33.108</v>
      </c>
      <c r="E58" s="519" t="n">
        <v>0.1</v>
      </c>
      <c r="F58" s="520" t="n">
        <v>34107</v>
      </c>
      <c r="G58" s="521" t="n">
        <v>33.108</v>
      </c>
      <c r="H58" s="522" t="n">
        <v>0</v>
      </c>
      <c r="I58" s="518" t="n">
        <f aca="false">H58+G58</f>
        <v>33.108</v>
      </c>
      <c r="J58" s="523" t="n">
        <f aca="false">D58-I58</f>
        <v>0</v>
      </c>
      <c r="K58" s="514" t="n">
        <f aca="false">D58</f>
        <v>33.108</v>
      </c>
    </row>
    <row r="59" customFormat="false" ht="19.5" hidden="false" customHeight="false" outlineLevel="0" collapsed="false">
      <c r="A59" s="515" t="n">
        <f aca="false">A58+1</f>
        <v>56</v>
      </c>
      <c r="B59" s="516" t="s">
        <v>852</v>
      </c>
      <c r="C59" s="517"/>
      <c r="D59" s="518" t="n">
        <v>281.394</v>
      </c>
      <c r="E59" s="519" t="n">
        <v>0.1</v>
      </c>
      <c r="F59" s="520" t="n">
        <v>34107</v>
      </c>
      <c r="G59" s="521" t="n">
        <v>281.394</v>
      </c>
      <c r="H59" s="522" t="n">
        <v>0</v>
      </c>
      <c r="I59" s="518" t="n">
        <f aca="false">H59+G59</f>
        <v>281.394</v>
      </c>
      <c r="J59" s="523" t="n">
        <f aca="false">D59-I59</f>
        <v>0</v>
      </c>
      <c r="K59" s="514" t="n">
        <f aca="false">D59</f>
        <v>281.394</v>
      </c>
    </row>
    <row r="60" customFormat="false" ht="19.5" hidden="false" customHeight="false" outlineLevel="0" collapsed="false">
      <c r="A60" s="515" t="n">
        <f aca="false">A59+1</f>
        <v>57</v>
      </c>
      <c r="B60" s="516" t="s">
        <v>853</v>
      </c>
      <c r="C60" s="517" t="n">
        <v>4</v>
      </c>
      <c r="D60" s="518" t="n">
        <v>28.313</v>
      </c>
      <c r="E60" s="519" t="n">
        <v>0.1</v>
      </c>
      <c r="F60" s="520" t="n">
        <v>34107</v>
      </c>
      <c r="G60" s="521" t="n">
        <v>28.313</v>
      </c>
      <c r="H60" s="522" t="n">
        <v>0</v>
      </c>
      <c r="I60" s="518" t="n">
        <f aca="false">H60+G60</f>
        <v>28.313</v>
      </c>
      <c r="J60" s="523" t="n">
        <f aca="false">D60-I60</f>
        <v>0</v>
      </c>
      <c r="K60" s="514" t="n">
        <f aca="false">D60</f>
        <v>28.313</v>
      </c>
    </row>
    <row r="61" customFormat="false" ht="19.5" hidden="false" customHeight="false" outlineLevel="0" collapsed="false">
      <c r="A61" s="515" t="n">
        <f aca="false">A60+1</f>
        <v>58</v>
      </c>
      <c r="B61" s="516" t="s">
        <v>854</v>
      </c>
      <c r="C61" s="517" t="n">
        <v>4</v>
      </c>
      <c r="D61" s="518" t="n">
        <v>14.394</v>
      </c>
      <c r="E61" s="519" t="n">
        <v>0.1</v>
      </c>
      <c r="F61" s="520" t="n">
        <v>34107</v>
      </c>
      <c r="G61" s="521" t="n">
        <v>14.394</v>
      </c>
      <c r="H61" s="522" t="n">
        <v>0</v>
      </c>
      <c r="I61" s="518" t="n">
        <f aca="false">H61+G61</f>
        <v>14.394</v>
      </c>
      <c r="J61" s="523" t="n">
        <f aca="false">D61-I61</f>
        <v>0</v>
      </c>
      <c r="K61" s="514" t="n">
        <f aca="false">D61</f>
        <v>14.394</v>
      </c>
    </row>
    <row r="62" customFormat="false" ht="19.5" hidden="false" customHeight="false" outlineLevel="0" collapsed="false">
      <c r="A62" s="515" t="n">
        <f aca="false">A61+1</f>
        <v>59</v>
      </c>
      <c r="B62" s="516" t="s">
        <v>855</v>
      </c>
      <c r="C62" s="517" t="n">
        <v>6</v>
      </c>
      <c r="D62" s="518" t="n">
        <v>61.149</v>
      </c>
      <c r="E62" s="519" t="n">
        <v>0.1</v>
      </c>
      <c r="F62" s="520" t="n">
        <v>34107</v>
      </c>
      <c r="G62" s="521" t="n">
        <v>61.149</v>
      </c>
      <c r="H62" s="522" t="n">
        <v>0</v>
      </c>
      <c r="I62" s="518" t="n">
        <f aca="false">H62+G62</f>
        <v>61.149</v>
      </c>
      <c r="J62" s="523" t="n">
        <f aca="false">D62-I62</f>
        <v>0</v>
      </c>
      <c r="K62" s="514" t="n">
        <f aca="false">D62</f>
        <v>61.149</v>
      </c>
    </row>
    <row r="63" customFormat="false" ht="19.5" hidden="false" customHeight="false" outlineLevel="0" collapsed="false">
      <c r="A63" s="515" t="n">
        <f aca="false">A62+1</f>
        <v>60</v>
      </c>
      <c r="B63" s="516" t="s">
        <v>856</v>
      </c>
      <c r="C63" s="517" t="n">
        <v>1</v>
      </c>
      <c r="D63" s="518" t="n">
        <v>20.617</v>
      </c>
      <c r="E63" s="519" t="n">
        <v>0.1</v>
      </c>
      <c r="F63" s="520" t="n">
        <v>34107</v>
      </c>
      <c r="G63" s="521" t="n">
        <v>20.617</v>
      </c>
      <c r="H63" s="522" t="n">
        <v>0</v>
      </c>
      <c r="I63" s="518" t="n">
        <f aca="false">H63+G63</f>
        <v>20.617</v>
      </c>
      <c r="J63" s="523" t="n">
        <f aca="false">D63-I63</f>
        <v>0</v>
      </c>
      <c r="K63" s="514" t="n">
        <f aca="false">D63</f>
        <v>20.617</v>
      </c>
    </row>
    <row r="64" customFormat="false" ht="19.5" hidden="false" customHeight="false" outlineLevel="0" collapsed="false">
      <c r="A64" s="515" t="n">
        <f aca="false">A63+1</f>
        <v>61</v>
      </c>
      <c r="B64" s="516" t="s">
        <v>857</v>
      </c>
      <c r="C64" s="517" t="n">
        <v>1</v>
      </c>
      <c r="D64" s="518" t="n">
        <v>18.719</v>
      </c>
      <c r="E64" s="519" t="n">
        <v>0.1</v>
      </c>
      <c r="F64" s="520" t="n">
        <v>34107</v>
      </c>
      <c r="G64" s="521" t="n">
        <v>18.719</v>
      </c>
      <c r="H64" s="522" t="n">
        <v>0</v>
      </c>
      <c r="I64" s="518" t="n">
        <f aca="false">H64+G64</f>
        <v>18.719</v>
      </c>
      <c r="J64" s="523" t="n">
        <f aca="false">D64-I64</f>
        <v>0</v>
      </c>
      <c r="K64" s="514" t="n">
        <f aca="false">D64</f>
        <v>18.719</v>
      </c>
    </row>
    <row r="65" customFormat="false" ht="19.5" hidden="false" customHeight="false" outlineLevel="0" collapsed="false">
      <c r="A65" s="515" t="n">
        <f aca="false">A64+1</f>
        <v>62</v>
      </c>
      <c r="B65" s="516" t="s">
        <v>858</v>
      </c>
      <c r="C65" s="517" t="n">
        <v>1</v>
      </c>
      <c r="D65" s="518" t="n">
        <v>66.759</v>
      </c>
      <c r="E65" s="519" t="n">
        <v>0.1</v>
      </c>
      <c r="F65" s="520" t="n">
        <v>34107</v>
      </c>
      <c r="G65" s="521" t="n">
        <v>66.759</v>
      </c>
      <c r="H65" s="522" t="n">
        <v>0</v>
      </c>
      <c r="I65" s="518" t="n">
        <f aca="false">H65+G65</f>
        <v>66.759</v>
      </c>
      <c r="J65" s="523" t="n">
        <f aca="false">D65-I65</f>
        <v>0</v>
      </c>
      <c r="K65" s="514" t="n">
        <f aca="false">D65</f>
        <v>66.759</v>
      </c>
    </row>
    <row r="66" customFormat="false" ht="19.5" hidden="false" customHeight="false" outlineLevel="0" collapsed="false">
      <c r="A66" s="515" t="n">
        <f aca="false">A65+1</f>
        <v>63</v>
      </c>
      <c r="B66" s="516" t="s">
        <v>859</v>
      </c>
      <c r="C66" s="517" t="n">
        <v>12</v>
      </c>
      <c r="D66" s="518" t="n">
        <v>47.899</v>
      </c>
      <c r="E66" s="519" t="n">
        <v>0.1</v>
      </c>
      <c r="F66" s="520" t="n">
        <v>34107</v>
      </c>
      <c r="G66" s="521" t="n">
        <v>47.899</v>
      </c>
      <c r="H66" s="522" t="n">
        <v>0</v>
      </c>
      <c r="I66" s="518" t="n">
        <f aca="false">H66+G66</f>
        <v>47.899</v>
      </c>
      <c r="J66" s="523" t="n">
        <f aca="false">D66-I66</f>
        <v>0</v>
      </c>
      <c r="K66" s="514" t="n">
        <f aca="false">D66</f>
        <v>47.899</v>
      </c>
    </row>
    <row r="67" customFormat="false" ht="19.5" hidden="false" customHeight="false" outlineLevel="0" collapsed="false">
      <c r="A67" s="515" t="n">
        <f aca="false">A66+1</f>
        <v>64</v>
      </c>
      <c r="B67" s="516" t="s">
        <v>860</v>
      </c>
      <c r="C67" s="517" t="n">
        <v>1</v>
      </c>
      <c r="D67" s="518" t="n">
        <v>27.514</v>
      </c>
      <c r="E67" s="519" t="n">
        <v>0.1</v>
      </c>
      <c r="F67" s="520" t="n">
        <v>34107</v>
      </c>
      <c r="G67" s="521" t="n">
        <v>27.514</v>
      </c>
      <c r="H67" s="522" t="n">
        <v>0</v>
      </c>
      <c r="I67" s="518" t="n">
        <f aca="false">H67+G67</f>
        <v>27.514</v>
      </c>
      <c r="J67" s="523" t="n">
        <f aca="false">D67-I67</f>
        <v>0</v>
      </c>
      <c r="K67" s="514" t="n">
        <f aca="false">D67</f>
        <v>27.514</v>
      </c>
    </row>
    <row r="68" customFormat="false" ht="19.5" hidden="false" customHeight="false" outlineLevel="0" collapsed="false">
      <c r="A68" s="515" t="n">
        <f aca="false">A67+1</f>
        <v>65</v>
      </c>
      <c r="B68" s="516" t="s">
        <v>853</v>
      </c>
      <c r="C68" s="517" t="n">
        <v>1</v>
      </c>
      <c r="D68" s="518" t="n">
        <v>37.823</v>
      </c>
      <c r="E68" s="519" t="n">
        <v>0.1</v>
      </c>
      <c r="F68" s="520" t="n">
        <v>34107</v>
      </c>
      <c r="G68" s="521" t="n">
        <v>37.823</v>
      </c>
      <c r="H68" s="522" t="n">
        <v>0</v>
      </c>
      <c r="I68" s="518" t="n">
        <f aca="false">H68+G68</f>
        <v>37.823</v>
      </c>
      <c r="J68" s="523" t="n">
        <f aca="false">D68-I68</f>
        <v>0</v>
      </c>
      <c r="K68" s="514" t="n">
        <f aca="false">D68</f>
        <v>37.823</v>
      </c>
    </row>
    <row r="69" customFormat="false" ht="19.5" hidden="false" customHeight="false" outlineLevel="0" collapsed="false">
      <c r="A69" s="515" t="n">
        <f aca="false">A68+1</f>
        <v>66</v>
      </c>
      <c r="B69" s="516" t="s">
        <v>861</v>
      </c>
      <c r="C69" s="517" t="n">
        <v>1</v>
      </c>
      <c r="D69" s="518" t="n">
        <v>17.208</v>
      </c>
      <c r="E69" s="519" t="n">
        <v>0.1</v>
      </c>
      <c r="F69" s="520" t="n">
        <v>34107</v>
      </c>
      <c r="G69" s="521" t="n">
        <v>17.208</v>
      </c>
      <c r="H69" s="522" t="n">
        <v>0</v>
      </c>
      <c r="I69" s="518" t="n">
        <f aca="false">H69+G69</f>
        <v>17.208</v>
      </c>
      <c r="J69" s="523" t="n">
        <f aca="false">D69-I69</f>
        <v>0</v>
      </c>
      <c r="K69" s="514" t="n">
        <f aca="false">D69</f>
        <v>17.208</v>
      </c>
    </row>
    <row r="70" customFormat="false" ht="19.5" hidden="false" customHeight="false" outlineLevel="0" collapsed="false">
      <c r="A70" s="515" t="n">
        <f aca="false">A69+1</f>
        <v>67</v>
      </c>
      <c r="B70" s="516" t="s">
        <v>862</v>
      </c>
      <c r="C70" s="517" t="n">
        <v>1</v>
      </c>
      <c r="D70" s="518" t="n">
        <v>215.676</v>
      </c>
      <c r="E70" s="519" t="n">
        <v>0.1</v>
      </c>
      <c r="F70" s="520" t="n">
        <v>34107</v>
      </c>
      <c r="G70" s="521" t="n">
        <v>215.676</v>
      </c>
      <c r="H70" s="522" t="n">
        <v>0</v>
      </c>
      <c r="I70" s="518" t="n">
        <f aca="false">H70+G70</f>
        <v>215.676</v>
      </c>
      <c r="J70" s="523" t="n">
        <f aca="false">D70-I70</f>
        <v>0</v>
      </c>
      <c r="K70" s="514" t="n">
        <f aca="false">D70</f>
        <v>215.676</v>
      </c>
    </row>
    <row r="71" customFormat="false" ht="19.5" hidden="false" customHeight="false" outlineLevel="0" collapsed="false">
      <c r="A71" s="515" t="n">
        <f aca="false">A70+1</f>
        <v>68</v>
      </c>
      <c r="B71" s="516" t="s">
        <v>863</v>
      </c>
      <c r="C71" s="517" t="n">
        <v>4</v>
      </c>
      <c r="D71" s="518" t="n">
        <v>144.053</v>
      </c>
      <c r="E71" s="519" t="n">
        <v>0.1</v>
      </c>
      <c r="F71" s="520" t="n">
        <v>34107</v>
      </c>
      <c r="G71" s="521" t="n">
        <v>144.053</v>
      </c>
      <c r="H71" s="522" t="n">
        <v>0</v>
      </c>
      <c r="I71" s="518" t="n">
        <f aca="false">H71+G71</f>
        <v>144.053</v>
      </c>
      <c r="J71" s="523" t="n">
        <f aca="false">D71-I71</f>
        <v>0</v>
      </c>
      <c r="K71" s="514" t="n">
        <f aca="false">D71</f>
        <v>144.053</v>
      </c>
    </row>
    <row r="72" customFormat="false" ht="19.5" hidden="false" customHeight="false" outlineLevel="0" collapsed="false">
      <c r="A72" s="515" t="n">
        <f aca="false">A71+1</f>
        <v>69</v>
      </c>
      <c r="B72" s="516" t="s">
        <v>864</v>
      </c>
      <c r="C72" s="517" t="n">
        <v>10</v>
      </c>
      <c r="D72" s="518" t="n">
        <v>62.335</v>
      </c>
      <c r="E72" s="519" t="n">
        <v>0.1</v>
      </c>
      <c r="F72" s="520" t="n">
        <v>34107</v>
      </c>
      <c r="G72" s="521" t="n">
        <v>62.335</v>
      </c>
      <c r="H72" s="522" t="n">
        <v>0</v>
      </c>
      <c r="I72" s="518" t="n">
        <f aca="false">H72+G72</f>
        <v>62.335</v>
      </c>
      <c r="J72" s="523" t="n">
        <f aca="false">D72-I72</f>
        <v>0</v>
      </c>
      <c r="K72" s="514" t="n">
        <f aca="false">D72</f>
        <v>62.335</v>
      </c>
    </row>
    <row r="73" customFormat="false" ht="19.5" hidden="false" customHeight="false" outlineLevel="0" collapsed="false">
      <c r="A73" s="515" t="n">
        <f aca="false">A72+1</f>
        <v>70</v>
      </c>
      <c r="B73" s="516" t="s">
        <v>864</v>
      </c>
      <c r="C73" s="517" t="n">
        <v>1</v>
      </c>
      <c r="D73" s="518" t="n">
        <v>3.458</v>
      </c>
      <c r="E73" s="519" t="n">
        <v>0.1</v>
      </c>
      <c r="F73" s="520" t="n">
        <v>34107</v>
      </c>
      <c r="G73" s="521" t="n">
        <v>3.458</v>
      </c>
      <c r="H73" s="522" t="n">
        <v>0</v>
      </c>
      <c r="I73" s="518" t="n">
        <f aca="false">H73+G73</f>
        <v>3.458</v>
      </c>
      <c r="J73" s="523" t="n">
        <f aca="false">D73-I73</f>
        <v>0</v>
      </c>
      <c r="K73" s="514" t="n">
        <f aca="false">D73</f>
        <v>3.458</v>
      </c>
    </row>
    <row r="74" customFormat="false" ht="19.5" hidden="false" customHeight="false" outlineLevel="0" collapsed="false">
      <c r="A74" s="515" t="n">
        <f aca="false">A73+1</f>
        <v>71</v>
      </c>
      <c r="B74" s="516" t="s">
        <v>864</v>
      </c>
      <c r="C74" s="517" t="n">
        <v>10</v>
      </c>
      <c r="D74" s="518" t="n">
        <v>70.893</v>
      </c>
      <c r="E74" s="519" t="n">
        <v>0.1</v>
      </c>
      <c r="F74" s="520" t="n">
        <v>34107</v>
      </c>
      <c r="G74" s="521" t="n">
        <v>70.893</v>
      </c>
      <c r="H74" s="522" t="n">
        <v>0</v>
      </c>
      <c r="I74" s="518" t="n">
        <f aca="false">H74+G74</f>
        <v>70.893</v>
      </c>
      <c r="J74" s="523" t="n">
        <f aca="false">D74-I74</f>
        <v>0</v>
      </c>
      <c r="K74" s="514" t="n">
        <f aca="false">D74</f>
        <v>70.893</v>
      </c>
    </row>
    <row r="75" customFormat="false" ht="19.5" hidden="false" customHeight="false" outlineLevel="0" collapsed="false">
      <c r="A75" s="515" t="n">
        <f aca="false">A74+1</f>
        <v>72</v>
      </c>
      <c r="B75" s="516" t="s">
        <v>853</v>
      </c>
      <c r="C75" s="517" t="n">
        <v>3</v>
      </c>
      <c r="D75" s="518" t="n">
        <v>153.806</v>
      </c>
      <c r="E75" s="519" t="n">
        <v>0.1</v>
      </c>
      <c r="F75" s="520" t="n">
        <v>34107</v>
      </c>
      <c r="G75" s="521" t="n">
        <v>153.806</v>
      </c>
      <c r="H75" s="522" t="n">
        <v>0</v>
      </c>
      <c r="I75" s="518" t="n">
        <f aca="false">H75+G75</f>
        <v>153.806</v>
      </c>
      <c r="J75" s="523" t="n">
        <f aca="false">D75-I75</f>
        <v>0</v>
      </c>
      <c r="K75" s="514" t="n">
        <f aca="false">D75</f>
        <v>153.806</v>
      </c>
    </row>
    <row r="76" customFormat="false" ht="19.5" hidden="false" customHeight="false" outlineLevel="0" collapsed="false">
      <c r="A76" s="515" t="n">
        <f aca="false">A75+1</f>
        <v>73</v>
      </c>
      <c r="B76" s="516" t="s">
        <v>864</v>
      </c>
      <c r="C76" s="517" t="n">
        <v>2</v>
      </c>
      <c r="D76" s="518" t="n">
        <v>27.142</v>
      </c>
      <c r="E76" s="519" t="n">
        <v>0.1</v>
      </c>
      <c r="F76" s="520" t="n">
        <v>34107</v>
      </c>
      <c r="G76" s="521" t="n">
        <v>27.142</v>
      </c>
      <c r="H76" s="522" t="n">
        <v>0</v>
      </c>
      <c r="I76" s="518" t="n">
        <f aca="false">H76+G76</f>
        <v>27.142</v>
      </c>
      <c r="J76" s="523" t="n">
        <f aca="false">D76-I76</f>
        <v>0</v>
      </c>
      <c r="K76" s="514" t="n">
        <f aca="false">D76</f>
        <v>27.142</v>
      </c>
    </row>
    <row r="77" customFormat="false" ht="19.5" hidden="false" customHeight="false" outlineLevel="0" collapsed="false">
      <c r="A77" s="515" t="n">
        <f aca="false">A76+1</f>
        <v>74</v>
      </c>
      <c r="B77" s="516" t="s">
        <v>865</v>
      </c>
      <c r="C77" s="517" t="n">
        <v>2</v>
      </c>
      <c r="D77" s="518" t="n">
        <v>109.054</v>
      </c>
      <c r="E77" s="519" t="n">
        <v>0.15</v>
      </c>
      <c r="F77" s="520" t="n">
        <v>34107</v>
      </c>
      <c r="G77" s="521" t="n">
        <v>109.054</v>
      </c>
      <c r="H77" s="522" t="n">
        <v>0</v>
      </c>
      <c r="I77" s="518" t="n">
        <f aca="false">H77+G77</f>
        <v>109.054</v>
      </c>
      <c r="J77" s="523" t="n">
        <f aca="false">D77-I77</f>
        <v>0</v>
      </c>
      <c r="K77" s="514" t="n">
        <f aca="false">D77</f>
        <v>109.054</v>
      </c>
    </row>
    <row r="78" customFormat="false" ht="19.5" hidden="false" customHeight="false" outlineLevel="0" collapsed="false">
      <c r="A78" s="515" t="n">
        <f aca="false">A77+1</f>
        <v>75</v>
      </c>
      <c r="B78" s="516" t="s">
        <v>866</v>
      </c>
      <c r="C78" s="517" t="n">
        <v>1</v>
      </c>
      <c r="D78" s="518" t="n">
        <v>133.703</v>
      </c>
      <c r="E78" s="519" t="n">
        <v>0.15</v>
      </c>
      <c r="F78" s="520" t="n">
        <v>34107</v>
      </c>
      <c r="G78" s="521" t="n">
        <v>133.703</v>
      </c>
      <c r="H78" s="522" t="n">
        <v>0</v>
      </c>
      <c r="I78" s="518" t="n">
        <f aca="false">H78+G78</f>
        <v>133.703</v>
      </c>
      <c r="J78" s="523" t="n">
        <f aca="false">D78-I78</f>
        <v>0</v>
      </c>
      <c r="K78" s="514" t="n">
        <f aca="false">D78</f>
        <v>133.703</v>
      </c>
    </row>
    <row r="79" customFormat="false" ht="19.5" hidden="false" customHeight="false" outlineLevel="0" collapsed="false">
      <c r="A79" s="515" t="n">
        <f aca="false">A78+1</f>
        <v>76</v>
      </c>
      <c r="B79" s="516" t="s">
        <v>865</v>
      </c>
      <c r="C79" s="517" t="n">
        <v>1</v>
      </c>
      <c r="D79" s="518" t="n">
        <v>20.413</v>
      </c>
      <c r="E79" s="519" t="n">
        <v>0.15</v>
      </c>
      <c r="F79" s="520" t="n">
        <v>34107</v>
      </c>
      <c r="G79" s="521" t="n">
        <v>20.413</v>
      </c>
      <c r="H79" s="522" t="n">
        <v>0</v>
      </c>
      <c r="I79" s="518" t="n">
        <f aca="false">H79+G79</f>
        <v>20.413</v>
      </c>
      <c r="J79" s="523" t="n">
        <f aca="false">D79-I79</f>
        <v>0</v>
      </c>
      <c r="K79" s="514" t="n">
        <f aca="false">D79</f>
        <v>20.413</v>
      </c>
    </row>
    <row r="80" customFormat="false" ht="19.5" hidden="false" customHeight="false" outlineLevel="0" collapsed="false">
      <c r="A80" s="515" t="n">
        <f aca="false">A79+1</f>
        <v>77</v>
      </c>
      <c r="B80" s="516" t="s">
        <v>867</v>
      </c>
      <c r="C80" s="517" t="n">
        <v>1</v>
      </c>
      <c r="D80" s="518" t="n">
        <v>2128.605</v>
      </c>
      <c r="E80" s="519" t="n">
        <v>0.15</v>
      </c>
      <c r="F80" s="520" t="n">
        <v>34107</v>
      </c>
      <c r="G80" s="521" t="n">
        <v>2128.605</v>
      </c>
      <c r="H80" s="522" t="n">
        <v>0</v>
      </c>
      <c r="I80" s="518" t="n">
        <f aca="false">H80+G80</f>
        <v>2128.605</v>
      </c>
      <c r="J80" s="523" t="n">
        <f aca="false">D80-I80</f>
        <v>0</v>
      </c>
      <c r="K80" s="514" t="n">
        <f aca="false">D80</f>
        <v>2128.605</v>
      </c>
    </row>
    <row r="81" customFormat="false" ht="19.5" hidden="false" customHeight="false" outlineLevel="0" collapsed="false">
      <c r="A81" s="515" t="n">
        <f aca="false">A80+1</f>
        <v>78</v>
      </c>
      <c r="B81" s="516" t="s">
        <v>868</v>
      </c>
      <c r="C81" s="517" t="n">
        <v>1</v>
      </c>
      <c r="D81" s="518" t="n">
        <v>95.164</v>
      </c>
      <c r="E81" s="519" t="n">
        <v>0.15</v>
      </c>
      <c r="F81" s="520" t="n">
        <v>34107</v>
      </c>
      <c r="G81" s="521" t="n">
        <v>95.164</v>
      </c>
      <c r="H81" s="522" t="n">
        <v>0</v>
      </c>
      <c r="I81" s="518" t="n">
        <f aca="false">H81+G81</f>
        <v>95.164</v>
      </c>
      <c r="J81" s="523" t="n">
        <f aca="false">D81-I81</f>
        <v>0</v>
      </c>
      <c r="K81" s="514" t="n">
        <f aca="false">D81</f>
        <v>95.164</v>
      </c>
    </row>
    <row r="82" customFormat="false" ht="19.5" hidden="false" customHeight="false" outlineLevel="0" collapsed="false">
      <c r="A82" s="515" t="n">
        <f aca="false">A81+1</f>
        <v>79</v>
      </c>
      <c r="B82" s="516" t="s">
        <v>869</v>
      </c>
      <c r="C82" s="517" t="n">
        <v>1</v>
      </c>
      <c r="D82" s="518" t="n">
        <v>45.642</v>
      </c>
      <c r="E82" s="519" t="n">
        <v>0.1</v>
      </c>
      <c r="F82" s="520" t="n">
        <v>34107</v>
      </c>
      <c r="G82" s="521" t="n">
        <v>45.642</v>
      </c>
      <c r="H82" s="522" t="n">
        <v>0</v>
      </c>
      <c r="I82" s="518" t="n">
        <f aca="false">H82+G82</f>
        <v>45.642</v>
      </c>
      <c r="J82" s="523" t="n">
        <f aca="false">D82-I82</f>
        <v>0</v>
      </c>
      <c r="K82" s="514" t="n">
        <f aca="false">D82</f>
        <v>45.642</v>
      </c>
    </row>
    <row r="83" customFormat="false" ht="19.5" hidden="false" customHeight="false" outlineLevel="0" collapsed="false">
      <c r="A83" s="515" t="n">
        <f aca="false">A82+1</f>
        <v>80</v>
      </c>
      <c r="B83" s="516" t="s">
        <v>870</v>
      </c>
      <c r="C83" s="517" t="n">
        <v>1</v>
      </c>
      <c r="D83" s="518" t="n">
        <v>246.696</v>
      </c>
      <c r="E83" s="519" t="n">
        <v>0.1</v>
      </c>
      <c r="F83" s="520" t="n">
        <v>34107</v>
      </c>
      <c r="G83" s="521" t="n">
        <v>246.696</v>
      </c>
      <c r="H83" s="522" t="n">
        <v>0</v>
      </c>
      <c r="I83" s="518" t="n">
        <f aca="false">H83+G83</f>
        <v>246.696</v>
      </c>
      <c r="J83" s="523" t="n">
        <f aca="false">D83-I83</f>
        <v>0</v>
      </c>
      <c r="K83" s="514" t="n">
        <f aca="false">D83</f>
        <v>246.696</v>
      </c>
    </row>
    <row r="84" customFormat="false" ht="19.5" hidden="false" customHeight="false" outlineLevel="0" collapsed="false">
      <c r="A84" s="515" t="n">
        <f aca="false">A83+1</f>
        <v>81</v>
      </c>
      <c r="B84" s="516" t="s">
        <v>871</v>
      </c>
      <c r="C84" s="517" t="n">
        <v>1</v>
      </c>
      <c r="D84" s="518" t="n">
        <v>128.425</v>
      </c>
      <c r="E84" s="519" t="n">
        <v>0.1</v>
      </c>
      <c r="F84" s="520" t="n">
        <v>34107</v>
      </c>
      <c r="G84" s="521" t="n">
        <v>128.425</v>
      </c>
      <c r="H84" s="522" t="n">
        <v>0</v>
      </c>
      <c r="I84" s="518" t="n">
        <f aca="false">H84+G84</f>
        <v>128.425</v>
      </c>
      <c r="J84" s="523" t="n">
        <f aca="false">D84-I84</f>
        <v>0</v>
      </c>
      <c r="K84" s="514" t="n">
        <f aca="false">D84</f>
        <v>128.425</v>
      </c>
    </row>
    <row r="85" customFormat="false" ht="19.5" hidden="false" customHeight="false" outlineLevel="0" collapsed="false">
      <c r="A85" s="515" t="n">
        <f aca="false">A84+1</f>
        <v>82</v>
      </c>
      <c r="B85" s="516" t="s">
        <v>872</v>
      </c>
      <c r="C85" s="517" t="n">
        <v>1</v>
      </c>
      <c r="D85" s="518" t="n">
        <v>6438.643</v>
      </c>
      <c r="E85" s="519" t="n">
        <v>0.1</v>
      </c>
      <c r="F85" s="520" t="n">
        <v>34107</v>
      </c>
      <c r="G85" s="521" t="n">
        <v>6438.643</v>
      </c>
      <c r="H85" s="522" t="n">
        <v>0</v>
      </c>
      <c r="I85" s="518" t="n">
        <f aca="false">H85+G85</f>
        <v>6438.643</v>
      </c>
      <c r="J85" s="523" t="n">
        <f aca="false">D85-I85</f>
        <v>0</v>
      </c>
      <c r="K85" s="514" t="n">
        <f aca="false">D85</f>
        <v>6438.643</v>
      </c>
    </row>
    <row r="86" customFormat="false" ht="19.5" hidden="false" customHeight="false" outlineLevel="0" collapsed="false">
      <c r="A86" s="515" t="n">
        <f aca="false">A85+1</f>
        <v>83</v>
      </c>
      <c r="B86" s="516" t="s">
        <v>873</v>
      </c>
      <c r="C86" s="517" t="n">
        <v>1</v>
      </c>
      <c r="D86" s="518" t="n">
        <v>215.844</v>
      </c>
      <c r="E86" s="519" t="n">
        <v>0.1</v>
      </c>
      <c r="F86" s="520" t="n">
        <v>34107</v>
      </c>
      <c r="G86" s="521" t="n">
        <v>215.844</v>
      </c>
      <c r="H86" s="522" t="n">
        <v>0</v>
      </c>
      <c r="I86" s="518" t="n">
        <f aca="false">H86+G86</f>
        <v>215.844</v>
      </c>
      <c r="J86" s="523" t="n">
        <f aca="false">D86-I86</f>
        <v>0</v>
      </c>
      <c r="K86" s="514" t="n">
        <f aca="false">D86</f>
        <v>215.844</v>
      </c>
    </row>
    <row r="87" customFormat="false" ht="19.5" hidden="false" customHeight="false" outlineLevel="0" collapsed="false">
      <c r="A87" s="515" t="n">
        <f aca="false">A86+1</f>
        <v>84</v>
      </c>
      <c r="B87" s="516" t="s">
        <v>874</v>
      </c>
      <c r="C87" s="517" t="n">
        <v>1</v>
      </c>
      <c r="D87" s="518" t="n">
        <v>143.896</v>
      </c>
      <c r="E87" s="519" t="n">
        <v>0.1</v>
      </c>
      <c r="F87" s="520" t="n">
        <v>34107</v>
      </c>
      <c r="G87" s="521" t="n">
        <v>143.896</v>
      </c>
      <c r="H87" s="522" t="n">
        <v>0</v>
      </c>
      <c r="I87" s="518" t="n">
        <f aca="false">H87+G87</f>
        <v>143.896</v>
      </c>
      <c r="J87" s="523" t="n">
        <f aca="false">D87-I87</f>
        <v>0</v>
      </c>
      <c r="K87" s="514" t="n">
        <f aca="false">D87</f>
        <v>143.896</v>
      </c>
    </row>
    <row r="88" customFormat="false" ht="19.5" hidden="false" customHeight="false" outlineLevel="0" collapsed="false">
      <c r="A88" s="515" t="n">
        <f aca="false">A87+1</f>
        <v>85</v>
      </c>
      <c r="B88" s="516" t="s">
        <v>875</v>
      </c>
      <c r="C88" s="517" t="n">
        <v>4</v>
      </c>
      <c r="D88" s="518" t="n">
        <v>215.844</v>
      </c>
      <c r="E88" s="519" t="n">
        <v>0.1</v>
      </c>
      <c r="F88" s="520" t="n">
        <v>34107</v>
      </c>
      <c r="G88" s="521" t="n">
        <v>215.844</v>
      </c>
      <c r="H88" s="522" t="n">
        <v>0</v>
      </c>
      <c r="I88" s="518" t="n">
        <f aca="false">H88+G88</f>
        <v>215.844</v>
      </c>
      <c r="J88" s="523" t="n">
        <f aca="false">D88-I88</f>
        <v>0</v>
      </c>
      <c r="K88" s="514" t="n">
        <f aca="false">D88</f>
        <v>215.844</v>
      </c>
    </row>
    <row r="89" customFormat="false" ht="19.5" hidden="false" customHeight="false" outlineLevel="0" collapsed="false">
      <c r="A89" s="515" t="n">
        <f aca="false">A88+1</f>
        <v>86</v>
      </c>
      <c r="B89" s="516" t="s">
        <v>876</v>
      </c>
      <c r="C89" s="517" t="n">
        <v>1</v>
      </c>
      <c r="D89" s="518" t="n">
        <v>89.075</v>
      </c>
      <c r="E89" s="519" t="n">
        <v>0.1</v>
      </c>
      <c r="F89" s="520" t="n">
        <v>34107</v>
      </c>
      <c r="G89" s="521" t="n">
        <v>89.075</v>
      </c>
      <c r="H89" s="522" t="n">
        <v>0</v>
      </c>
      <c r="I89" s="518" t="n">
        <f aca="false">H89+G89</f>
        <v>89.075</v>
      </c>
      <c r="J89" s="523" t="n">
        <f aca="false">D89-I89</f>
        <v>0</v>
      </c>
      <c r="K89" s="514" t="n">
        <f aca="false">D89</f>
        <v>89.075</v>
      </c>
    </row>
    <row r="90" customFormat="false" ht="19.5" hidden="false" customHeight="false" outlineLevel="0" collapsed="false">
      <c r="A90" s="515" t="n">
        <f aca="false">A89+1</f>
        <v>87</v>
      </c>
      <c r="B90" s="516" t="s">
        <v>877</v>
      </c>
      <c r="C90" s="517" t="n">
        <v>1</v>
      </c>
      <c r="D90" s="518" t="n">
        <v>158.053</v>
      </c>
      <c r="E90" s="519" t="n">
        <v>0.1</v>
      </c>
      <c r="F90" s="520" t="n">
        <v>34107</v>
      </c>
      <c r="G90" s="521" t="n">
        <v>158.053</v>
      </c>
      <c r="H90" s="522" t="n">
        <v>0</v>
      </c>
      <c r="I90" s="518" t="n">
        <f aca="false">H90+G90</f>
        <v>158.053</v>
      </c>
      <c r="J90" s="523" t="n">
        <f aca="false">D90-I90</f>
        <v>0</v>
      </c>
      <c r="K90" s="514" t="n">
        <f aca="false">D90</f>
        <v>158.053</v>
      </c>
    </row>
    <row r="91" customFormat="false" ht="19.5" hidden="false" customHeight="false" outlineLevel="0" collapsed="false">
      <c r="A91" s="515" t="n">
        <f aca="false">A90+1</f>
        <v>88</v>
      </c>
      <c r="B91" s="516" t="s">
        <v>878</v>
      </c>
      <c r="C91" s="517" t="n">
        <v>1</v>
      </c>
      <c r="D91" s="518" t="n">
        <v>108.87</v>
      </c>
      <c r="E91" s="519" t="n">
        <v>0.1</v>
      </c>
      <c r="F91" s="520" t="n">
        <v>34107</v>
      </c>
      <c r="G91" s="521" t="n">
        <v>108.87</v>
      </c>
      <c r="H91" s="522" t="n">
        <v>0</v>
      </c>
      <c r="I91" s="518" t="n">
        <f aca="false">H91+G91</f>
        <v>108.87</v>
      </c>
      <c r="J91" s="523" t="n">
        <f aca="false">D91-I91</f>
        <v>0</v>
      </c>
      <c r="K91" s="514" t="n">
        <f aca="false">D91</f>
        <v>108.87</v>
      </c>
    </row>
    <row r="92" customFormat="false" ht="19.5" hidden="false" customHeight="false" outlineLevel="0" collapsed="false">
      <c r="A92" s="515" t="n">
        <f aca="false">A91+1</f>
        <v>89</v>
      </c>
      <c r="B92" s="516" t="s">
        <v>879</v>
      </c>
      <c r="C92" s="517" t="n">
        <v>1</v>
      </c>
      <c r="D92" s="518" t="n">
        <v>87.094</v>
      </c>
      <c r="E92" s="519" t="n">
        <v>0.1</v>
      </c>
      <c r="F92" s="520" t="n">
        <v>34107</v>
      </c>
      <c r="G92" s="521" t="n">
        <v>87.094</v>
      </c>
      <c r="H92" s="522" t="n">
        <v>0</v>
      </c>
      <c r="I92" s="518" t="n">
        <f aca="false">H92+G92</f>
        <v>87.094</v>
      </c>
      <c r="J92" s="523" t="n">
        <f aca="false">D92-I92</f>
        <v>0</v>
      </c>
      <c r="K92" s="514" t="n">
        <f aca="false">D92</f>
        <v>87.094</v>
      </c>
    </row>
    <row r="93" customFormat="false" ht="19.5" hidden="false" customHeight="false" outlineLevel="0" collapsed="false">
      <c r="A93" s="515" t="n">
        <f aca="false">A92+1</f>
        <v>90</v>
      </c>
      <c r="B93" s="516" t="s">
        <v>880</v>
      </c>
      <c r="C93" s="517" t="n">
        <v>1</v>
      </c>
      <c r="D93" s="518" t="n">
        <v>74.11</v>
      </c>
      <c r="E93" s="519" t="n">
        <v>0.1</v>
      </c>
      <c r="F93" s="520" t="n">
        <v>34107</v>
      </c>
      <c r="G93" s="521" t="n">
        <v>74.11</v>
      </c>
      <c r="H93" s="522" t="n">
        <v>0</v>
      </c>
      <c r="I93" s="518" t="n">
        <f aca="false">H93+G93</f>
        <v>74.11</v>
      </c>
      <c r="J93" s="523" t="n">
        <f aca="false">D93-I93</f>
        <v>0</v>
      </c>
      <c r="K93" s="514" t="n">
        <f aca="false">D93</f>
        <v>74.11</v>
      </c>
    </row>
    <row r="94" customFormat="false" ht="19.5" hidden="false" customHeight="false" outlineLevel="0" collapsed="false">
      <c r="A94" s="515" t="n">
        <f aca="false">A93+1</f>
        <v>91</v>
      </c>
      <c r="B94" s="516" t="s">
        <v>881</v>
      </c>
      <c r="C94" s="517" t="n">
        <v>1</v>
      </c>
      <c r="D94" s="518" t="n">
        <v>1550</v>
      </c>
      <c r="E94" s="519" t="n">
        <v>0.15</v>
      </c>
      <c r="F94" s="520" t="n">
        <v>34165</v>
      </c>
      <c r="G94" s="521" t="n">
        <v>1550</v>
      </c>
      <c r="H94" s="522" t="n">
        <v>0</v>
      </c>
      <c r="I94" s="518" t="n">
        <f aca="false">H94+G94</f>
        <v>1550</v>
      </c>
      <c r="J94" s="523" t="n">
        <f aca="false">D94-I94</f>
        <v>0</v>
      </c>
      <c r="K94" s="514" t="n">
        <f aca="false">D94</f>
        <v>1550</v>
      </c>
    </row>
    <row r="95" customFormat="false" ht="19.5" hidden="false" customHeight="false" outlineLevel="0" collapsed="false">
      <c r="A95" s="515" t="n">
        <f aca="false">A94+1</f>
        <v>92</v>
      </c>
      <c r="B95" s="516" t="s">
        <v>882</v>
      </c>
      <c r="C95" s="517" t="n">
        <v>1</v>
      </c>
      <c r="D95" s="518" t="n">
        <v>300</v>
      </c>
      <c r="E95" s="519" t="n">
        <v>0.12</v>
      </c>
      <c r="F95" s="520" t="n">
        <v>34165</v>
      </c>
      <c r="G95" s="521" t="n">
        <v>300</v>
      </c>
      <c r="H95" s="522" t="n">
        <v>0</v>
      </c>
      <c r="I95" s="518" t="n">
        <f aca="false">H95+G95</f>
        <v>300</v>
      </c>
      <c r="J95" s="523" t="n">
        <f aca="false">D95-I95</f>
        <v>0</v>
      </c>
      <c r="K95" s="514" t="n">
        <f aca="false">D95</f>
        <v>300</v>
      </c>
    </row>
    <row r="96" customFormat="false" ht="19.5" hidden="false" customHeight="false" outlineLevel="0" collapsed="false">
      <c r="A96" s="515" t="n">
        <f aca="false">A95+1</f>
        <v>93</v>
      </c>
      <c r="B96" s="516" t="s">
        <v>883</v>
      </c>
      <c r="C96" s="517" t="n">
        <v>1</v>
      </c>
      <c r="D96" s="518" t="n">
        <v>1600</v>
      </c>
      <c r="E96" s="519" t="n">
        <v>0.12</v>
      </c>
      <c r="F96" s="520" t="n">
        <v>34165</v>
      </c>
      <c r="G96" s="521" t="n">
        <v>1600</v>
      </c>
      <c r="H96" s="522" t="n">
        <v>0</v>
      </c>
      <c r="I96" s="518" t="n">
        <f aca="false">H96+G96</f>
        <v>1600</v>
      </c>
      <c r="J96" s="523" t="n">
        <f aca="false">D96-I96</f>
        <v>0</v>
      </c>
      <c r="K96" s="514" t="n">
        <f aca="false">D96</f>
        <v>1600</v>
      </c>
    </row>
    <row r="97" customFormat="false" ht="19.5" hidden="false" customHeight="false" outlineLevel="0" collapsed="false">
      <c r="A97" s="515" t="n">
        <f aca="false">A96+1</f>
        <v>94</v>
      </c>
      <c r="B97" s="516" t="s">
        <v>884</v>
      </c>
      <c r="C97" s="517" t="n">
        <v>1</v>
      </c>
      <c r="D97" s="518" t="n">
        <v>55</v>
      </c>
      <c r="E97" s="519" t="n">
        <v>0.1</v>
      </c>
      <c r="F97" s="520" t="n">
        <v>34196</v>
      </c>
      <c r="G97" s="521" t="n">
        <v>55</v>
      </c>
      <c r="H97" s="522" t="n">
        <v>0</v>
      </c>
      <c r="I97" s="518" t="n">
        <f aca="false">H97+G97</f>
        <v>55</v>
      </c>
      <c r="J97" s="523" t="n">
        <f aca="false">D97-I97</f>
        <v>0</v>
      </c>
      <c r="K97" s="514" t="n">
        <f aca="false">D97</f>
        <v>55</v>
      </c>
    </row>
    <row r="98" customFormat="false" ht="19.5" hidden="false" customHeight="false" outlineLevel="0" collapsed="false">
      <c r="A98" s="515" t="n">
        <f aca="false">A97+1</f>
        <v>95</v>
      </c>
      <c r="B98" s="516" t="s">
        <v>885</v>
      </c>
      <c r="C98" s="517" t="n">
        <v>1</v>
      </c>
      <c r="D98" s="518" t="n">
        <v>150</v>
      </c>
      <c r="E98" s="519" t="n">
        <v>0.1</v>
      </c>
      <c r="F98" s="520" t="n">
        <v>34227</v>
      </c>
      <c r="G98" s="521" t="n">
        <v>150</v>
      </c>
      <c r="H98" s="522" t="n">
        <v>0</v>
      </c>
      <c r="I98" s="518" t="n">
        <f aca="false">H98+G98</f>
        <v>150</v>
      </c>
      <c r="J98" s="523" t="n">
        <f aca="false">D98-I98</f>
        <v>0</v>
      </c>
      <c r="K98" s="514" t="n">
        <f aca="false">D98</f>
        <v>150</v>
      </c>
    </row>
    <row r="99" customFormat="false" ht="19.5" hidden="false" customHeight="false" outlineLevel="0" collapsed="false">
      <c r="A99" s="515" t="n">
        <f aca="false">A98+1</f>
        <v>96</v>
      </c>
      <c r="B99" s="516" t="s">
        <v>886</v>
      </c>
      <c r="C99" s="517" t="n">
        <v>1</v>
      </c>
      <c r="D99" s="518" t="n">
        <v>39</v>
      </c>
      <c r="E99" s="519" t="n">
        <v>0.1</v>
      </c>
      <c r="F99" s="520" t="n">
        <v>34274</v>
      </c>
      <c r="G99" s="521" t="n">
        <v>39</v>
      </c>
      <c r="H99" s="522" t="n">
        <v>0</v>
      </c>
      <c r="I99" s="518" t="n">
        <f aca="false">H99+G99</f>
        <v>39</v>
      </c>
      <c r="J99" s="523" t="n">
        <f aca="false">D99-I99</f>
        <v>0</v>
      </c>
      <c r="K99" s="514" t="n">
        <f aca="false">D99</f>
        <v>39</v>
      </c>
    </row>
    <row r="100" customFormat="false" ht="19.5" hidden="false" customHeight="false" outlineLevel="0" collapsed="false">
      <c r="A100" s="515" t="n">
        <f aca="false">A99+1</f>
        <v>97</v>
      </c>
      <c r="B100" s="516" t="s">
        <v>887</v>
      </c>
      <c r="C100" s="517" t="n">
        <v>2</v>
      </c>
      <c r="D100" s="518" t="n">
        <v>70</v>
      </c>
      <c r="E100" s="519" t="n">
        <v>0.15</v>
      </c>
      <c r="F100" s="520" t="n">
        <v>34288</v>
      </c>
      <c r="G100" s="521" t="n">
        <v>70</v>
      </c>
      <c r="H100" s="522" t="n">
        <v>0</v>
      </c>
      <c r="I100" s="518" t="n">
        <f aca="false">H100+G100</f>
        <v>70</v>
      </c>
      <c r="J100" s="523" t="n">
        <f aca="false">D100-I100</f>
        <v>0</v>
      </c>
      <c r="K100" s="514" t="n">
        <f aca="false">D100</f>
        <v>70</v>
      </c>
    </row>
    <row r="101" customFormat="false" ht="19.5" hidden="false" customHeight="false" outlineLevel="0" collapsed="false">
      <c r="A101" s="515" t="n">
        <f aca="false">A100+1</f>
        <v>98</v>
      </c>
      <c r="B101" s="516" t="s">
        <v>888</v>
      </c>
      <c r="C101" s="517" t="n">
        <v>1</v>
      </c>
      <c r="D101" s="518" t="n">
        <v>1140.5</v>
      </c>
      <c r="E101" s="519" t="n">
        <v>0.1</v>
      </c>
      <c r="F101" s="520" t="n">
        <v>34288</v>
      </c>
      <c r="G101" s="521" t="n">
        <v>1140.5</v>
      </c>
      <c r="H101" s="522" t="n">
        <v>0</v>
      </c>
      <c r="I101" s="518" t="n">
        <f aca="false">H101+G101</f>
        <v>1140.5</v>
      </c>
      <c r="J101" s="523" t="n">
        <f aca="false">D101-I101</f>
        <v>0</v>
      </c>
      <c r="K101" s="514" t="n">
        <f aca="false">D101</f>
        <v>1140.5</v>
      </c>
    </row>
    <row r="102" customFormat="false" ht="19.5" hidden="false" customHeight="false" outlineLevel="0" collapsed="false">
      <c r="A102" s="515" t="n">
        <f aca="false">A101+1</f>
        <v>99</v>
      </c>
      <c r="B102" s="516" t="s">
        <v>889</v>
      </c>
      <c r="C102" s="517" t="n">
        <v>4</v>
      </c>
      <c r="D102" s="518" t="n">
        <v>5423</v>
      </c>
      <c r="E102" s="519" t="n">
        <v>0.15</v>
      </c>
      <c r="F102" s="520" t="n">
        <v>34304</v>
      </c>
      <c r="G102" s="521" t="n">
        <v>5423</v>
      </c>
      <c r="H102" s="522" t="n">
        <v>0</v>
      </c>
      <c r="I102" s="518" t="n">
        <f aca="false">H102+G102</f>
        <v>5423</v>
      </c>
      <c r="J102" s="523" t="n">
        <f aca="false">D102-I102</f>
        <v>0</v>
      </c>
      <c r="K102" s="514" t="n">
        <f aca="false">D102</f>
        <v>5423</v>
      </c>
    </row>
    <row r="103" customFormat="false" ht="19.5" hidden="false" customHeight="false" outlineLevel="0" collapsed="false">
      <c r="A103" s="515" t="n">
        <f aca="false">A102+1</f>
        <v>100</v>
      </c>
      <c r="B103" s="516" t="s">
        <v>890</v>
      </c>
      <c r="C103" s="517" t="n">
        <v>2</v>
      </c>
      <c r="D103" s="518" t="n">
        <v>56</v>
      </c>
      <c r="E103" s="519" t="n">
        <v>0.1</v>
      </c>
      <c r="F103" s="520" t="n">
        <v>34201</v>
      </c>
      <c r="G103" s="521" t="n">
        <v>56</v>
      </c>
      <c r="H103" s="522" t="n">
        <v>0</v>
      </c>
      <c r="I103" s="518" t="n">
        <f aca="false">H103+G103</f>
        <v>56</v>
      </c>
      <c r="J103" s="523" t="n">
        <f aca="false">D103-I103</f>
        <v>0</v>
      </c>
      <c r="K103" s="514" t="n">
        <f aca="false">D103</f>
        <v>56</v>
      </c>
    </row>
    <row r="104" customFormat="false" ht="19.5" hidden="false" customHeight="false" outlineLevel="0" collapsed="false">
      <c r="A104" s="515" t="n">
        <f aca="false">A103+1</f>
        <v>101</v>
      </c>
      <c r="B104" s="516" t="s">
        <v>891</v>
      </c>
      <c r="C104" s="517" t="n">
        <v>1</v>
      </c>
      <c r="D104" s="518" t="n">
        <v>17</v>
      </c>
      <c r="E104" s="519" t="n">
        <v>0.1</v>
      </c>
      <c r="F104" s="520" t="n">
        <v>33981</v>
      </c>
      <c r="G104" s="521" t="n">
        <v>17</v>
      </c>
      <c r="H104" s="522" t="n">
        <v>0</v>
      </c>
      <c r="I104" s="518" t="n">
        <f aca="false">H104+G104</f>
        <v>17</v>
      </c>
      <c r="J104" s="523" t="n">
        <f aca="false">D104-I104</f>
        <v>0</v>
      </c>
      <c r="K104" s="514" t="n">
        <f aca="false">D104</f>
        <v>17</v>
      </c>
    </row>
    <row r="105" customFormat="false" ht="19.5" hidden="false" customHeight="false" outlineLevel="0" collapsed="false">
      <c r="A105" s="515" t="n">
        <f aca="false">A104+1</f>
        <v>102</v>
      </c>
      <c r="B105" s="516" t="s">
        <v>892</v>
      </c>
      <c r="C105" s="517" t="n">
        <v>1</v>
      </c>
      <c r="D105" s="518" t="n">
        <v>600</v>
      </c>
      <c r="E105" s="519" t="n">
        <v>0.15</v>
      </c>
      <c r="F105" s="520" t="n">
        <v>34334</v>
      </c>
      <c r="G105" s="521" t="n">
        <v>600</v>
      </c>
      <c r="H105" s="522" t="n">
        <v>0</v>
      </c>
      <c r="I105" s="518" t="n">
        <f aca="false">H105+G105</f>
        <v>600</v>
      </c>
      <c r="J105" s="523" t="n">
        <f aca="false">D105-I105</f>
        <v>0</v>
      </c>
      <c r="K105" s="514" t="n">
        <f aca="false">D105</f>
        <v>600</v>
      </c>
    </row>
    <row r="106" customFormat="false" ht="19.5" hidden="false" customHeight="false" outlineLevel="0" collapsed="false">
      <c r="A106" s="515" t="n">
        <f aca="false">A105+1</f>
        <v>103</v>
      </c>
      <c r="B106" s="516" t="s">
        <v>893</v>
      </c>
      <c r="C106" s="517"/>
      <c r="D106" s="518" t="n">
        <v>2100</v>
      </c>
      <c r="E106" s="519" t="n">
        <v>0.15</v>
      </c>
      <c r="F106" s="520" t="n">
        <v>34335</v>
      </c>
      <c r="G106" s="521" t="n">
        <v>2100</v>
      </c>
      <c r="H106" s="522" t="n">
        <v>0</v>
      </c>
      <c r="I106" s="518" t="n">
        <f aca="false">H106+G106</f>
        <v>2100</v>
      </c>
      <c r="J106" s="523" t="n">
        <f aca="false">D106-I106</f>
        <v>0</v>
      </c>
      <c r="K106" s="514" t="n">
        <f aca="false">D106</f>
        <v>2100</v>
      </c>
    </row>
    <row r="107" customFormat="false" ht="19.5" hidden="false" customHeight="false" outlineLevel="0" collapsed="false">
      <c r="A107" s="515" t="n">
        <f aca="false">A106+1</f>
        <v>104</v>
      </c>
      <c r="B107" s="516" t="s">
        <v>894</v>
      </c>
      <c r="C107" s="517" t="n">
        <v>5</v>
      </c>
      <c r="D107" s="518" t="n">
        <v>145</v>
      </c>
      <c r="E107" s="519" t="n">
        <v>0.15</v>
      </c>
      <c r="F107" s="520" t="n">
        <v>34338</v>
      </c>
      <c r="G107" s="521" t="n">
        <v>145</v>
      </c>
      <c r="H107" s="522" t="n">
        <v>0</v>
      </c>
      <c r="I107" s="518" t="n">
        <f aca="false">H107+G107</f>
        <v>145</v>
      </c>
      <c r="J107" s="523" t="n">
        <f aca="false">D107-I107</f>
        <v>0</v>
      </c>
      <c r="K107" s="514" t="n">
        <f aca="false">D107</f>
        <v>145</v>
      </c>
    </row>
    <row r="108" customFormat="false" ht="19.5" hidden="false" customHeight="false" outlineLevel="0" collapsed="false">
      <c r="A108" s="515" t="n">
        <f aca="false">A107+1</f>
        <v>105</v>
      </c>
      <c r="B108" s="516" t="s">
        <v>895</v>
      </c>
      <c r="C108" s="517" t="n">
        <v>1</v>
      </c>
      <c r="D108" s="518" t="n">
        <v>75</v>
      </c>
      <c r="E108" s="519" t="n">
        <v>0.1</v>
      </c>
      <c r="F108" s="520" t="n">
        <v>34341</v>
      </c>
      <c r="G108" s="521" t="n">
        <v>75</v>
      </c>
      <c r="H108" s="522" t="n">
        <v>0</v>
      </c>
      <c r="I108" s="518" t="n">
        <f aca="false">H108+G108</f>
        <v>75</v>
      </c>
      <c r="J108" s="523" t="n">
        <f aca="false">D108-I108</f>
        <v>0</v>
      </c>
      <c r="K108" s="514" t="n">
        <f aca="false">D108</f>
        <v>75</v>
      </c>
    </row>
    <row r="109" customFormat="false" ht="19.5" hidden="false" customHeight="false" outlineLevel="0" collapsed="false">
      <c r="A109" s="515" t="n">
        <f aca="false">A108+1</f>
        <v>106</v>
      </c>
      <c r="B109" s="516" t="s">
        <v>896</v>
      </c>
      <c r="C109" s="517" t="n">
        <v>1</v>
      </c>
      <c r="D109" s="518" t="n">
        <v>25</v>
      </c>
      <c r="E109" s="519" t="n">
        <v>0.15</v>
      </c>
      <c r="F109" s="520" t="n">
        <v>34343</v>
      </c>
      <c r="G109" s="521" t="n">
        <v>25</v>
      </c>
      <c r="H109" s="522" t="n">
        <v>0</v>
      </c>
      <c r="I109" s="518" t="n">
        <f aca="false">H109+G109</f>
        <v>25</v>
      </c>
      <c r="J109" s="523" t="n">
        <f aca="false">D109-I109</f>
        <v>0</v>
      </c>
      <c r="K109" s="514" t="n">
        <f aca="false">D109</f>
        <v>25</v>
      </c>
    </row>
    <row r="110" customFormat="false" ht="19.5" hidden="false" customHeight="false" outlineLevel="0" collapsed="false">
      <c r="A110" s="515" t="n">
        <f aca="false">A109+1</f>
        <v>107</v>
      </c>
      <c r="B110" s="516" t="s">
        <v>897</v>
      </c>
      <c r="C110" s="517" t="n">
        <v>1</v>
      </c>
      <c r="D110" s="518" t="n">
        <v>20</v>
      </c>
      <c r="E110" s="519" t="n">
        <v>0.15</v>
      </c>
      <c r="F110" s="520" t="n">
        <v>34343</v>
      </c>
      <c r="G110" s="521" t="n">
        <v>20</v>
      </c>
      <c r="H110" s="522" t="n">
        <v>0</v>
      </c>
      <c r="I110" s="518" t="n">
        <f aca="false">H110+G110</f>
        <v>20</v>
      </c>
      <c r="J110" s="523" t="n">
        <f aca="false">D110-I110</f>
        <v>0</v>
      </c>
      <c r="K110" s="514" t="n">
        <f aca="false">D110</f>
        <v>20</v>
      </c>
    </row>
    <row r="111" customFormat="false" ht="19.5" hidden="false" customHeight="false" outlineLevel="0" collapsed="false">
      <c r="A111" s="515" t="n">
        <f aca="false">A110+1</f>
        <v>108</v>
      </c>
      <c r="B111" s="516" t="s">
        <v>898</v>
      </c>
      <c r="C111" s="517" t="n">
        <v>1</v>
      </c>
      <c r="D111" s="518" t="n">
        <v>115</v>
      </c>
      <c r="E111" s="519" t="n">
        <v>0.15</v>
      </c>
      <c r="F111" s="520" t="n">
        <v>34343</v>
      </c>
      <c r="G111" s="521" t="n">
        <v>115</v>
      </c>
      <c r="H111" s="522" t="n">
        <v>0</v>
      </c>
      <c r="I111" s="518" t="n">
        <f aca="false">H111+G111</f>
        <v>115</v>
      </c>
      <c r="J111" s="523" t="n">
        <f aca="false">D111-I111</f>
        <v>0</v>
      </c>
      <c r="K111" s="514" t="n">
        <f aca="false">D111</f>
        <v>115</v>
      </c>
    </row>
    <row r="112" customFormat="false" ht="19.5" hidden="false" customHeight="false" outlineLevel="0" collapsed="false">
      <c r="A112" s="515" t="n">
        <f aca="false">A111+1</f>
        <v>109</v>
      </c>
      <c r="B112" s="516" t="s">
        <v>899</v>
      </c>
      <c r="C112" s="517" t="n">
        <v>1</v>
      </c>
      <c r="D112" s="518" t="n">
        <v>36</v>
      </c>
      <c r="E112" s="519" t="n">
        <v>0.15</v>
      </c>
      <c r="F112" s="520" t="n">
        <v>34343</v>
      </c>
      <c r="G112" s="521" t="n">
        <v>36</v>
      </c>
      <c r="H112" s="522" t="n">
        <v>0</v>
      </c>
      <c r="I112" s="518" t="n">
        <f aca="false">H112+G112</f>
        <v>36</v>
      </c>
      <c r="J112" s="523" t="n">
        <f aca="false">D112-I112</f>
        <v>0</v>
      </c>
      <c r="K112" s="514" t="n">
        <f aca="false">D112</f>
        <v>36</v>
      </c>
    </row>
    <row r="113" customFormat="false" ht="19.5" hidden="false" customHeight="false" outlineLevel="0" collapsed="false">
      <c r="A113" s="515" t="n">
        <f aca="false">A112+1</f>
        <v>110</v>
      </c>
      <c r="B113" s="516" t="s">
        <v>900</v>
      </c>
      <c r="C113" s="517" t="n">
        <v>1</v>
      </c>
      <c r="D113" s="518" t="n">
        <v>18</v>
      </c>
      <c r="E113" s="519" t="n">
        <v>0.15</v>
      </c>
      <c r="F113" s="520" t="n">
        <v>34344</v>
      </c>
      <c r="G113" s="521" t="n">
        <v>18</v>
      </c>
      <c r="H113" s="522" t="n">
        <v>0</v>
      </c>
      <c r="I113" s="518" t="n">
        <f aca="false">H113+G113</f>
        <v>18</v>
      </c>
      <c r="J113" s="523" t="n">
        <f aca="false">D113-I113</f>
        <v>0</v>
      </c>
      <c r="K113" s="514" t="n">
        <f aca="false">D113</f>
        <v>18</v>
      </c>
    </row>
    <row r="114" customFormat="false" ht="19.5" hidden="false" customHeight="false" outlineLevel="0" collapsed="false">
      <c r="A114" s="515" t="n">
        <f aca="false">A113+1</f>
        <v>111</v>
      </c>
      <c r="B114" s="516" t="s">
        <v>901</v>
      </c>
      <c r="C114" s="517" t="n">
        <v>1</v>
      </c>
      <c r="D114" s="518" t="n">
        <v>340</v>
      </c>
      <c r="E114" s="519" t="n">
        <v>0.15</v>
      </c>
      <c r="F114" s="520" t="n">
        <v>34668</v>
      </c>
      <c r="G114" s="521" t="n">
        <v>340</v>
      </c>
      <c r="H114" s="522" t="n">
        <v>0</v>
      </c>
      <c r="I114" s="518" t="n">
        <f aca="false">H114+G114</f>
        <v>340</v>
      </c>
      <c r="J114" s="523" t="n">
        <f aca="false">D114-I114</f>
        <v>0</v>
      </c>
      <c r="K114" s="514" t="n">
        <f aca="false">D114</f>
        <v>340</v>
      </c>
    </row>
    <row r="115" customFormat="false" ht="19.5" hidden="false" customHeight="false" outlineLevel="0" collapsed="false">
      <c r="A115" s="515" t="n">
        <f aca="false">A114+1</f>
        <v>112</v>
      </c>
      <c r="B115" s="516" t="s">
        <v>902</v>
      </c>
      <c r="C115" s="517" t="n">
        <v>1</v>
      </c>
      <c r="D115" s="518" t="n">
        <v>135</v>
      </c>
      <c r="E115" s="519" t="n">
        <v>0.15</v>
      </c>
      <c r="F115" s="520" t="n">
        <v>34668</v>
      </c>
      <c r="G115" s="521" t="n">
        <v>135</v>
      </c>
      <c r="H115" s="522" t="n">
        <v>0</v>
      </c>
      <c r="I115" s="518" t="n">
        <f aca="false">H115+G115</f>
        <v>135</v>
      </c>
      <c r="J115" s="523" t="n">
        <f aca="false">D115-I115</f>
        <v>0</v>
      </c>
      <c r="K115" s="514" t="n">
        <f aca="false">D115</f>
        <v>135</v>
      </c>
    </row>
    <row r="116" customFormat="false" ht="19.5" hidden="false" customHeight="false" outlineLevel="0" collapsed="false">
      <c r="A116" s="515" t="n">
        <f aca="false">A115+1</f>
        <v>113</v>
      </c>
      <c r="B116" s="516" t="s">
        <v>903</v>
      </c>
      <c r="C116" s="517" t="n">
        <v>8</v>
      </c>
      <c r="D116" s="518" t="n">
        <v>608</v>
      </c>
      <c r="E116" s="519" t="n">
        <v>0.1</v>
      </c>
      <c r="F116" s="520" t="n">
        <v>34668</v>
      </c>
      <c r="G116" s="521" t="n">
        <v>608</v>
      </c>
      <c r="H116" s="522" t="n">
        <v>0</v>
      </c>
      <c r="I116" s="518" t="n">
        <f aca="false">H116+G116</f>
        <v>608</v>
      </c>
      <c r="J116" s="523" t="n">
        <f aca="false">D116-I116</f>
        <v>0</v>
      </c>
      <c r="K116" s="514" t="n">
        <f aca="false">D116</f>
        <v>608</v>
      </c>
    </row>
    <row r="117" customFormat="false" ht="19.5" hidden="false" customHeight="false" outlineLevel="0" collapsed="false">
      <c r="A117" s="515" t="n">
        <f aca="false">A116+1</f>
        <v>114</v>
      </c>
      <c r="B117" s="516" t="s">
        <v>904</v>
      </c>
      <c r="C117" s="517" t="n">
        <v>2</v>
      </c>
      <c r="D117" s="518" t="n">
        <v>171</v>
      </c>
      <c r="E117" s="519" t="n">
        <v>0.1</v>
      </c>
      <c r="F117" s="520" t="n">
        <v>34668</v>
      </c>
      <c r="G117" s="521" t="n">
        <v>171</v>
      </c>
      <c r="H117" s="522" t="n">
        <v>0</v>
      </c>
      <c r="I117" s="518" t="n">
        <f aca="false">H117+G117</f>
        <v>171</v>
      </c>
      <c r="J117" s="523" t="n">
        <f aca="false">D117-I117</f>
        <v>0</v>
      </c>
      <c r="K117" s="514" t="n">
        <f aca="false">D117</f>
        <v>171</v>
      </c>
    </row>
    <row r="118" customFormat="false" ht="19.5" hidden="false" customHeight="false" outlineLevel="0" collapsed="false">
      <c r="A118" s="515" t="n">
        <f aca="false">A117+1</f>
        <v>115</v>
      </c>
      <c r="B118" s="516" t="s">
        <v>905</v>
      </c>
      <c r="C118" s="517" t="n">
        <v>1</v>
      </c>
      <c r="D118" s="518" t="n">
        <v>65</v>
      </c>
      <c r="E118" s="519" t="n">
        <v>0.1</v>
      </c>
      <c r="F118" s="520" t="n">
        <v>34699</v>
      </c>
      <c r="G118" s="521" t="n">
        <v>65</v>
      </c>
      <c r="H118" s="522" t="n">
        <v>0</v>
      </c>
      <c r="I118" s="518" t="n">
        <f aca="false">H118+G118</f>
        <v>65</v>
      </c>
      <c r="J118" s="523" t="n">
        <f aca="false">D118-I118</f>
        <v>0</v>
      </c>
      <c r="K118" s="514" t="n">
        <f aca="false">D118</f>
        <v>65</v>
      </c>
    </row>
    <row r="119" customFormat="false" ht="19.5" hidden="false" customHeight="false" outlineLevel="0" collapsed="false">
      <c r="A119" s="515" t="n">
        <f aca="false">A118+1</f>
        <v>116</v>
      </c>
      <c r="B119" s="516" t="s">
        <v>906</v>
      </c>
      <c r="C119" s="517" t="n">
        <v>1</v>
      </c>
      <c r="D119" s="518" t="n">
        <v>772.875</v>
      </c>
      <c r="E119" s="519" t="n">
        <v>0.1</v>
      </c>
      <c r="F119" s="520" t="n">
        <v>34711</v>
      </c>
      <c r="G119" s="521" t="n">
        <v>772.875</v>
      </c>
      <c r="H119" s="522" t="n">
        <v>0</v>
      </c>
      <c r="I119" s="518" t="n">
        <f aca="false">H119+G119</f>
        <v>772.875</v>
      </c>
      <c r="J119" s="523" t="n">
        <f aca="false">D119-I119</f>
        <v>0</v>
      </c>
      <c r="K119" s="514" t="n">
        <f aca="false">D119</f>
        <v>772.875</v>
      </c>
    </row>
    <row r="120" customFormat="false" ht="19.5" hidden="false" customHeight="false" outlineLevel="0" collapsed="false">
      <c r="A120" s="515" t="n">
        <f aca="false">A119+1</f>
        <v>117</v>
      </c>
      <c r="B120" s="516" t="s">
        <v>907</v>
      </c>
      <c r="C120" s="517" t="n">
        <v>2</v>
      </c>
      <c r="D120" s="518" t="n">
        <v>90</v>
      </c>
      <c r="E120" s="519" t="n">
        <v>0.1</v>
      </c>
      <c r="F120" s="520" t="n">
        <v>34701</v>
      </c>
      <c r="G120" s="521" t="n">
        <v>90</v>
      </c>
      <c r="H120" s="522" t="n">
        <v>0</v>
      </c>
      <c r="I120" s="518" t="n">
        <f aca="false">H120+G120</f>
        <v>90</v>
      </c>
      <c r="J120" s="523" t="n">
        <f aca="false">D120-I120</f>
        <v>0</v>
      </c>
      <c r="K120" s="514" t="n">
        <f aca="false">D120</f>
        <v>90</v>
      </c>
    </row>
    <row r="121" customFormat="false" ht="19.5" hidden="false" customHeight="false" outlineLevel="0" collapsed="false">
      <c r="A121" s="515" t="n">
        <f aca="false">A120+1</f>
        <v>118</v>
      </c>
      <c r="B121" s="516" t="s">
        <v>908</v>
      </c>
      <c r="C121" s="517" t="n">
        <v>1</v>
      </c>
      <c r="D121" s="518" t="n">
        <v>80</v>
      </c>
      <c r="E121" s="519" t="n">
        <v>0.1</v>
      </c>
      <c r="F121" s="520" t="n">
        <v>34701</v>
      </c>
      <c r="G121" s="521" t="n">
        <v>80</v>
      </c>
      <c r="H121" s="522" t="n">
        <v>0</v>
      </c>
      <c r="I121" s="518" t="n">
        <f aca="false">H121+G121</f>
        <v>80</v>
      </c>
      <c r="J121" s="523" t="n">
        <f aca="false">D121-I121</f>
        <v>0</v>
      </c>
      <c r="K121" s="514" t="n">
        <f aca="false">D121</f>
        <v>80</v>
      </c>
    </row>
    <row r="122" customFormat="false" ht="19.5" hidden="false" customHeight="false" outlineLevel="0" collapsed="false">
      <c r="A122" s="515" t="n">
        <f aca="false">A121+1</f>
        <v>119</v>
      </c>
      <c r="B122" s="516" t="s">
        <v>909</v>
      </c>
      <c r="C122" s="517" t="n">
        <v>1</v>
      </c>
      <c r="D122" s="518" t="n">
        <v>58</v>
      </c>
      <c r="E122" s="519" t="n">
        <v>0.1</v>
      </c>
      <c r="F122" s="520" t="n">
        <v>34701</v>
      </c>
      <c r="G122" s="521" t="n">
        <v>58</v>
      </c>
      <c r="H122" s="522" t="n">
        <v>0</v>
      </c>
      <c r="I122" s="518" t="n">
        <f aca="false">H122+G122</f>
        <v>58</v>
      </c>
      <c r="J122" s="523" t="n">
        <f aca="false">D122-I122</f>
        <v>0</v>
      </c>
      <c r="K122" s="514" t="n">
        <f aca="false">D122</f>
        <v>58</v>
      </c>
    </row>
    <row r="123" customFormat="false" ht="19.5" hidden="false" customHeight="false" outlineLevel="0" collapsed="false">
      <c r="A123" s="515" t="n">
        <f aca="false">A122+1</f>
        <v>120</v>
      </c>
      <c r="B123" s="516" t="s">
        <v>910</v>
      </c>
      <c r="C123" s="517" t="n">
        <v>1</v>
      </c>
      <c r="D123" s="518" t="n">
        <v>185</v>
      </c>
      <c r="E123" s="519" t="n">
        <v>0.1</v>
      </c>
      <c r="F123" s="520" t="n">
        <v>34702</v>
      </c>
      <c r="G123" s="521" t="n">
        <v>185</v>
      </c>
      <c r="H123" s="522" t="n">
        <v>0</v>
      </c>
      <c r="I123" s="518" t="n">
        <f aca="false">H123+G123</f>
        <v>185</v>
      </c>
      <c r="J123" s="523" t="n">
        <f aca="false">D123-I123</f>
        <v>0</v>
      </c>
      <c r="K123" s="514" t="n">
        <f aca="false">D123</f>
        <v>185</v>
      </c>
    </row>
    <row r="124" customFormat="false" ht="19.5" hidden="false" customHeight="false" outlineLevel="0" collapsed="false">
      <c r="A124" s="515" t="n">
        <f aca="false">A123+1</f>
        <v>121</v>
      </c>
      <c r="B124" s="516" t="s">
        <v>911</v>
      </c>
      <c r="C124" s="517" t="n">
        <v>2</v>
      </c>
      <c r="D124" s="518" t="n">
        <v>50</v>
      </c>
      <c r="E124" s="519" t="n">
        <v>0.15</v>
      </c>
      <c r="F124" s="520" t="n">
        <v>34708</v>
      </c>
      <c r="G124" s="521" t="n">
        <v>50</v>
      </c>
      <c r="H124" s="522" t="n">
        <v>0</v>
      </c>
      <c r="I124" s="518" t="n">
        <f aca="false">H124+G124</f>
        <v>50</v>
      </c>
      <c r="J124" s="523" t="n">
        <f aca="false">D124-I124</f>
        <v>0</v>
      </c>
      <c r="K124" s="514" t="n">
        <f aca="false">D124</f>
        <v>50</v>
      </c>
    </row>
    <row r="125" customFormat="false" ht="19.5" hidden="false" customHeight="false" outlineLevel="0" collapsed="false">
      <c r="A125" s="515" t="n">
        <f aca="false">A124+1</f>
        <v>122</v>
      </c>
      <c r="B125" s="516" t="s">
        <v>912</v>
      </c>
      <c r="C125" s="517" t="n">
        <v>1</v>
      </c>
      <c r="D125" s="518" t="n">
        <v>835</v>
      </c>
      <c r="E125" s="519" t="n">
        <v>0.15</v>
      </c>
      <c r="F125" s="520" t="n">
        <v>34709</v>
      </c>
      <c r="G125" s="521" t="n">
        <v>835</v>
      </c>
      <c r="H125" s="522" t="n">
        <v>0</v>
      </c>
      <c r="I125" s="518" t="n">
        <f aca="false">H125+G125</f>
        <v>835</v>
      </c>
      <c r="J125" s="523" t="n">
        <f aca="false">D125-I125</f>
        <v>0</v>
      </c>
      <c r="K125" s="514" t="n">
        <f aca="false">D125</f>
        <v>835</v>
      </c>
    </row>
    <row r="126" customFormat="false" ht="19.5" hidden="false" customHeight="false" outlineLevel="0" collapsed="false">
      <c r="A126" s="515" t="n">
        <f aca="false">A125+1</f>
        <v>123</v>
      </c>
      <c r="B126" s="516" t="s">
        <v>913</v>
      </c>
      <c r="C126" s="517" t="n">
        <v>1</v>
      </c>
      <c r="D126" s="518" t="n">
        <v>2850</v>
      </c>
      <c r="E126" s="519" t="n">
        <v>0.15</v>
      </c>
      <c r="F126" s="520" t="n">
        <v>34709</v>
      </c>
      <c r="G126" s="521" t="n">
        <v>2850</v>
      </c>
      <c r="H126" s="522" t="n">
        <v>0</v>
      </c>
      <c r="I126" s="518" t="n">
        <f aca="false">H126+G126</f>
        <v>2850</v>
      </c>
      <c r="J126" s="523" t="n">
        <f aca="false">D126-I126</f>
        <v>0</v>
      </c>
      <c r="K126" s="514" t="n">
        <f aca="false">D126</f>
        <v>2850</v>
      </c>
    </row>
    <row r="127" customFormat="false" ht="19.5" hidden="false" customHeight="false" outlineLevel="0" collapsed="false">
      <c r="A127" s="515" t="n">
        <f aca="false">A126+1</f>
        <v>124</v>
      </c>
      <c r="B127" s="516" t="s">
        <v>914</v>
      </c>
      <c r="C127" s="517"/>
      <c r="D127" s="518" t="n">
        <v>600</v>
      </c>
      <c r="E127" s="519" t="n">
        <v>0.15</v>
      </c>
      <c r="F127" s="520" t="n">
        <v>35125</v>
      </c>
      <c r="G127" s="521" t="n">
        <v>600</v>
      </c>
      <c r="H127" s="522" t="n">
        <v>0</v>
      </c>
      <c r="I127" s="518" t="n">
        <f aca="false">H127+G127</f>
        <v>600</v>
      </c>
      <c r="J127" s="523" t="n">
        <f aca="false">D127-I127</f>
        <v>0</v>
      </c>
      <c r="K127" s="514" t="n">
        <f aca="false">D127</f>
        <v>600</v>
      </c>
    </row>
    <row r="128" customFormat="false" ht="19.5" hidden="false" customHeight="false" outlineLevel="0" collapsed="false">
      <c r="A128" s="515" t="n">
        <f aca="false">A127+1</f>
        <v>125</v>
      </c>
      <c r="B128" s="516" t="s">
        <v>915</v>
      </c>
      <c r="C128" s="517"/>
      <c r="D128" s="518" t="n">
        <f aca="false">879-250</f>
        <v>629</v>
      </c>
      <c r="E128" s="519" t="n">
        <v>0.2</v>
      </c>
      <c r="F128" s="520" t="n">
        <v>35379</v>
      </c>
      <c r="G128" s="521" t="n">
        <v>446.15</v>
      </c>
      <c r="H128" s="518" t="n">
        <f aca="false">(E128*D128)/2</f>
        <v>62.9</v>
      </c>
      <c r="I128" s="518" t="n">
        <f aca="false">H128+G128</f>
        <v>509.05</v>
      </c>
      <c r="J128" s="523" t="n">
        <f aca="false">D128-I128</f>
        <v>119.95</v>
      </c>
      <c r="K128" s="514" t="n">
        <v>0</v>
      </c>
    </row>
    <row r="129" customFormat="false" ht="19.5" hidden="false" customHeight="false" outlineLevel="0" collapsed="false">
      <c r="A129" s="515" t="n">
        <f aca="false">A128+1</f>
        <v>126</v>
      </c>
      <c r="B129" s="516" t="s">
        <v>916</v>
      </c>
      <c r="C129" s="517" t="n">
        <v>1</v>
      </c>
      <c r="D129" s="518" t="n">
        <v>105</v>
      </c>
      <c r="E129" s="519" t="n">
        <v>0.1</v>
      </c>
      <c r="F129" s="520" t="n">
        <v>34710</v>
      </c>
      <c r="G129" s="521" t="n">
        <v>105</v>
      </c>
      <c r="H129" s="522" t="n">
        <v>0</v>
      </c>
      <c r="I129" s="518" t="n">
        <f aca="false">H129+G129</f>
        <v>105</v>
      </c>
      <c r="J129" s="523" t="n">
        <f aca="false">D129-I129</f>
        <v>0</v>
      </c>
      <c r="K129" s="514" t="n">
        <f aca="false">D129</f>
        <v>105</v>
      </c>
    </row>
    <row r="130" customFormat="false" ht="19.5" hidden="false" customHeight="false" outlineLevel="0" collapsed="false">
      <c r="A130" s="515" t="n">
        <f aca="false">A129+1</f>
        <v>127</v>
      </c>
      <c r="B130" s="516" t="s">
        <v>917</v>
      </c>
      <c r="C130" s="517"/>
      <c r="D130" s="518" t="n">
        <v>68</v>
      </c>
      <c r="E130" s="519" t="n">
        <v>0.15</v>
      </c>
      <c r="F130" s="520" t="n">
        <v>35674</v>
      </c>
      <c r="G130" s="521" t="n">
        <v>53.267</v>
      </c>
      <c r="H130" s="518" t="n">
        <f aca="false">(E130*D130)/2</f>
        <v>5.1</v>
      </c>
      <c r="I130" s="518" t="n">
        <f aca="false">H130+G130</f>
        <v>58.367</v>
      </c>
      <c r="J130" s="523" t="n">
        <f aca="false">D130-I130</f>
        <v>9.633</v>
      </c>
      <c r="K130" s="524"/>
    </row>
    <row r="131" customFormat="false" ht="19.5" hidden="false" customHeight="false" outlineLevel="0" collapsed="false">
      <c r="A131" s="515" t="n">
        <f aca="false">A130+1</f>
        <v>128</v>
      </c>
      <c r="B131" s="516" t="s">
        <v>918</v>
      </c>
      <c r="C131" s="517"/>
      <c r="D131" s="518" t="n">
        <v>298</v>
      </c>
      <c r="E131" s="519" t="n">
        <v>0.15</v>
      </c>
      <c r="F131" s="520" t="n">
        <v>35643</v>
      </c>
      <c r="G131" s="521" t="n">
        <v>235.917</v>
      </c>
      <c r="H131" s="518" t="n">
        <f aca="false">(E131*D131)/2</f>
        <v>22.35</v>
      </c>
      <c r="I131" s="518" t="n">
        <f aca="false">H131+G131</f>
        <v>258.267</v>
      </c>
      <c r="J131" s="523" t="n">
        <f aca="false">D131-I131</f>
        <v>39.733</v>
      </c>
      <c r="K131" s="524"/>
    </row>
    <row r="132" customFormat="false" ht="19.5" hidden="false" customHeight="false" outlineLevel="0" collapsed="false">
      <c r="A132" s="515" t="n">
        <f aca="false">A131+1</f>
        <v>129</v>
      </c>
      <c r="B132" s="516" t="s">
        <v>919</v>
      </c>
      <c r="C132" s="517"/>
      <c r="D132" s="518" t="n">
        <v>1200</v>
      </c>
      <c r="E132" s="519" t="n">
        <v>0.15</v>
      </c>
      <c r="F132" s="520" t="n">
        <v>35643</v>
      </c>
      <c r="G132" s="521" t="n">
        <v>950</v>
      </c>
      <c r="H132" s="518" t="n">
        <f aca="false">(E132*D132)/2</f>
        <v>90</v>
      </c>
      <c r="I132" s="518" t="n">
        <f aca="false">H132+G132</f>
        <v>1040</v>
      </c>
      <c r="J132" s="523" t="n">
        <f aca="false">D132-I132</f>
        <v>160</v>
      </c>
      <c r="K132" s="524"/>
    </row>
    <row r="133" customFormat="false" ht="19.5" hidden="false" customHeight="false" outlineLevel="0" collapsed="false">
      <c r="A133" s="515" t="n">
        <f aca="false">A132+1</f>
        <v>130</v>
      </c>
      <c r="B133" s="516" t="s">
        <v>920</v>
      </c>
      <c r="C133" s="517"/>
      <c r="D133" s="518" t="n">
        <v>6000</v>
      </c>
      <c r="E133" s="519" t="n">
        <v>0.2</v>
      </c>
      <c r="F133" s="520" t="n">
        <v>35643</v>
      </c>
      <c r="G133" s="521" t="n">
        <v>5050</v>
      </c>
      <c r="H133" s="518" t="n">
        <f aca="false">(E133*D133)/2</f>
        <v>600</v>
      </c>
      <c r="I133" s="518" t="n">
        <f aca="false">H133+G133</f>
        <v>5650</v>
      </c>
      <c r="J133" s="523" t="n">
        <f aca="false">D133-I133</f>
        <v>350</v>
      </c>
      <c r="K133" s="524"/>
    </row>
    <row r="134" customFormat="false" ht="19.5" hidden="false" customHeight="false" outlineLevel="0" collapsed="false">
      <c r="A134" s="515" t="n">
        <f aca="false">A133+1</f>
        <v>131</v>
      </c>
      <c r="B134" s="516" t="s">
        <v>921</v>
      </c>
      <c r="C134" s="517"/>
      <c r="D134" s="518" t="n">
        <v>1475</v>
      </c>
      <c r="E134" s="519" t="n">
        <v>0.2</v>
      </c>
      <c r="F134" s="520" t="n">
        <v>35643</v>
      </c>
      <c r="G134" s="521" t="n">
        <v>1241.458</v>
      </c>
      <c r="H134" s="518" t="n">
        <f aca="false">(E134*D134)/2</f>
        <v>147.5</v>
      </c>
      <c r="I134" s="518" t="n">
        <f aca="false">H134+G134</f>
        <v>1388.958</v>
      </c>
      <c r="J134" s="523" t="n">
        <f aca="false">D134-I134</f>
        <v>86.0419999999999</v>
      </c>
      <c r="K134" s="524"/>
    </row>
    <row r="135" customFormat="false" ht="19.5" hidden="false" customHeight="false" outlineLevel="0" collapsed="false">
      <c r="A135" s="515" t="n">
        <f aca="false">A134+1</f>
        <v>132</v>
      </c>
      <c r="B135" s="516" t="s">
        <v>922</v>
      </c>
      <c r="C135" s="517"/>
      <c r="D135" s="518" t="n">
        <v>1400</v>
      </c>
      <c r="E135" s="519" t="n">
        <v>0.2</v>
      </c>
      <c r="F135" s="520" t="n">
        <v>35643</v>
      </c>
      <c r="G135" s="521" t="n">
        <v>1178.333</v>
      </c>
      <c r="H135" s="518" t="n">
        <f aca="false">(E135*D135)/2</f>
        <v>140</v>
      </c>
      <c r="I135" s="518" t="n">
        <f aca="false">H135+G135</f>
        <v>1318.333</v>
      </c>
      <c r="J135" s="523" t="n">
        <f aca="false">D135-I135</f>
        <v>81.6669999999999</v>
      </c>
      <c r="K135" s="524"/>
    </row>
    <row r="136" customFormat="false" ht="19.5" hidden="false" customHeight="false" outlineLevel="0" collapsed="false">
      <c r="A136" s="515" t="n">
        <f aca="false">A135+1</f>
        <v>133</v>
      </c>
      <c r="B136" s="516" t="s">
        <v>923</v>
      </c>
      <c r="C136" s="517"/>
      <c r="D136" s="518" t="n">
        <v>340</v>
      </c>
      <c r="E136" s="519" t="n">
        <v>0.15</v>
      </c>
      <c r="F136" s="520" t="n">
        <v>35674</v>
      </c>
      <c r="G136" s="521" t="n">
        <v>266.333</v>
      </c>
      <c r="H136" s="518" t="n">
        <f aca="false">(E136*D136)/2</f>
        <v>25.5</v>
      </c>
      <c r="I136" s="518" t="n">
        <f aca="false">H136+G136</f>
        <v>291.833</v>
      </c>
      <c r="J136" s="523" t="n">
        <f aca="false">D136-I136</f>
        <v>48.167</v>
      </c>
      <c r="K136" s="524"/>
    </row>
    <row r="137" customFormat="false" ht="19.5" hidden="false" customHeight="false" outlineLevel="0" collapsed="false">
      <c r="A137" s="515" t="n">
        <f aca="false">A136+1</f>
        <v>134</v>
      </c>
      <c r="B137" s="516" t="s">
        <v>924</v>
      </c>
      <c r="C137" s="517"/>
      <c r="D137" s="518" t="n">
        <v>315</v>
      </c>
      <c r="E137" s="519" t="n">
        <v>0.15</v>
      </c>
      <c r="F137" s="520" t="n">
        <v>35674</v>
      </c>
      <c r="G137" s="521" t="n">
        <v>246.75</v>
      </c>
      <c r="H137" s="518" t="n">
        <f aca="false">(E137*D137)/2</f>
        <v>23.625</v>
      </c>
      <c r="I137" s="518" t="n">
        <f aca="false">H137+G137</f>
        <v>270.375</v>
      </c>
      <c r="J137" s="523" t="n">
        <f aca="false">D137-I137</f>
        <v>44.625</v>
      </c>
      <c r="K137" s="524"/>
    </row>
    <row r="138" customFormat="false" ht="19.5" hidden="false" customHeight="false" outlineLevel="0" collapsed="false">
      <c r="A138" s="515" t="n">
        <f aca="false">A137+1</f>
        <v>135</v>
      </c>
      <c r="B138" s="516" t="s">
        <v>925</v>
      </c>
      <c r="C138" s="517"/>
      <c r="D138" s="518" t="n">
        <v>200</v>
      </c>
      <c r="E138" s="519" t="n">
        <v>0.15</v>
      </c>
      <c r="F138" s="520" t="n">
        <v>35674</v>
      </c>
      <c r="G138" s="521" t="n">
        <v>156.667</v>
      </c>
      <c r="H138" s="518" t="n">
        <f aca="false">(E138*D138)/2</f>
        <v>15</v>
      </c>
      <c r="I138" s="518" t="n">
        <f aca="false">H138+G138</f>
        <v>171.667</v>
      </c>
      <c r="J138" s="523" t="n">
        <f aca="false">D138-I138</f>
        <v>28.333</v>
      </c>
      <c r="K138" s="524"/>
    </row>
    <row r="139" customFormat="false" ht="19.5" hidden="false" customHeight="false" outlineLevel="0" collapsed="false">
      <c r="A139" s="515" t="n">
        <f aca="false">A138+1</f>
        <v>136</v>
      </c>
      <c r="B139" s="516" t="s">
        <v>926</v>
      </c>
      <c r="C139" s="517"/>
      <c r="D139" s="518" t="n">
        <v>81</v>
      </c>
      <c r="E139" s="519" t="n">
        <v>0.15</v>
      </c>
      <c r="F139" s="520" t="n">
        <v>35674</v>
      </c>
      <c r="G139" s="521" t="n">
        <v>63.45</v>
      </c>
      <c r="H139" s="518" t="n">
        <f aca="false">(E139*D139)/2</f>
        <v>6.075</v>
      </c>
      <c r="I139" s="518" t="n">
        <f aca="false">H139+G139</f>
        <v>69.525</v>
      </c>
      <c r="J139" s="523" t="n">
        <f aca="false">D139-I139</f>
        <v>11.475</v>
      </c>
      <c r="K139" s="524"/>
    </row>
    <row r="140" customFormat="false" ht="19.5" hidden="false" customHeight="false" outlineLevel="0" collapsed="false">
      <c r="A140" s="515" t="n">
        <f aca="false">A139+1</f>
        <v>137</v>
      </c>
      <c r="B140" s="516" t="s">
        <v>927</v>
      </c>
      <c r="C140" s="517"/>
      <c r="D140" s="518" t="n">
        <v>106</v>
      </c>
      <c r="E140" s="519" t="n">
        <v>0.15</v>
      </c>
      <c r="F140" s="520" t="n">
        <v>35674</v>
      </c>
      <c r="G140" s="521" t="n">
        <v>83.033</v>
      </c>
      <c r="H140" s="518" t="n">
        <f aca="false">(E140*D140)/2</f>
        <v>7.95</v>
      </c>
      <c r="I140" s="518" t="n">
        <f aca="false">H140+G140</f>
        <v>90.983</v>
      </c>
      <c r="J140" s="523" t="n">
        <f aca="false">D140-I140</f>
        <v>15.017</v>
      </c>
      <c r="K140" s="524"/>
    </row>
    <row r="141" customFormat="false" ht="19.5" hidden="false" customHeight="false" outlineLevel="0" collapsed="false">
      <c r="A141" s="515" t="n">
        <f aca="false">A140+1</f>
        <v>138</v>
      </c>
      <c r="B141" s="516" t="s">
        <v>928</v>
      </c>
      <c r="C141" s="517"/>
      <c r="D141" s="518" t="n">
        <v>840</v>
      </c>
      <c r="E141" s="519" t="n">
        <v>0.15</v>
      </c>
      <c r="F141" s="520" t="n">
        <v>35674</v>
      </c>
      <c r="G141" s="521" t="n">
        <v>658.067</v>
      </c>
      <c r="H141" s="518" t="n">
        <f aca="false">(E141*D141)/2</f>
        <v>63</v>
      </c>
      <c r="I141" s="518" t="n">
        <f aca="false">H141+G141</f>
        <v>721.067</v>
      </c>
      <c r="J141" s="523" t="n">
        <f aca="false">D141-I141</f>
        <v>118.933</v>
      </c>
      <c r="K141" s="524"/>
    </row>
    <row r="142" customFormat="false" ht="19.5" hidden="false" customHeight="false" outlineLevel="0" collapsed="false">
      <c r="A142" s="515" t="n">
        <f aca="false">A141+1</f>
        <v>139</v>
      </c>
      <c r="B142" s="516" t="s">
        <v>929</v>
      </c>
      <c r="C142" s="517"/>
      <c r="D142" s="518" t="n">
        <v>55</v>
      </c>
      <c r="E142" s="519" t="n">
        <v>0.15</v>
      </c>
      <c r="F142" s="520" t="n">
        <v>35674</v>
      </c>
      <c r="G142" s="521" t="n">
        <v>43.084</v>
      </c>
      <c r="H142" s="518" t="n">
        <f aca="false">(E142*D142)/2</f>
        <v>4.125</v>
      </c>
      <c r="I142" s="518" t="n">
        <f aca="false">H142+G142</f>
        <v>47.209</v>
      </c>
      <c r="J142" s="523" t="n">
        <f aca="false">D142-I142</f>
        <v>7.791</v>
      </c>
      <c r="K142" s="524"/>
    </row>
    <row r="143" customFormat="false" ht="19.5" hidden="false" customHeight="false" outlineLevel="0" collapsed="false">
      <c r="A143" s="515" t="n">
        <f aca="false">A142+1</f>
        <v>140</v>
      </c>
      <c r="B143" s="516" t="s">
        <v>930</v>
      </c>
      <c r="C143" s="517"/>
      <c r="D143" s="518" t="n">
        <v>106</v>
      </c>
      <c r="E143" s="519" t="n">
        <v>0.15</v>
      </c>
      <c r="F143" s="520" t="n">
        <v>35674</v>
      </c>
      <c r="G143" s="521" t="n">
        <v>83.035</v>
      </c>
      <c r="H143" s="518" t="n">
        <f aca="false">(E143*D143)/2</f>
        <v>7.95</v>
      </c>
      <c r="I143" s="518" t="n">
        <f aca="false">H143+G143</f>
        <v>90.985</v>
      </c>
      <c r="J143" s="523" t="n">
        <f aca="false">D143-I143</f>
        <v>15.015</v>
      </c>
      <c r="K143" s="524"/>
    </row>
    <row r="144" customFormat="false" ht="19.5" hidden="false" customHeight="false" outlineLevel="0" collapsed="false">
      <c r="A144" s="515" t="n">
        <f aca="false">A143+1</f>
        <v>141</v>
      </c>
      <c r="B144" s="516" t="s">
        <v>931</v>
      </c>
      <c r="C144" s="517"/>
      <c r="D144" s="518" t="n">
        <v>68</v>
      </c>
      <c r="E144" s="519" t="n">
        <v>0.15</v>
      </c>
      <c r="F144" s="520" t="n">
        <v>35674</v>
      </c>
      <c r="G144" s="521" t="n">
        <v>53.267</v>
      </c>
      <c r="H144" s="518" t="n">
        <f aca="false">(E144*D144)/2</f>
        <v>5.1</v>
      </c>
      <c r="I144" s="518" t="n">
        <f aca="false">H144+G144</f>
        <v>58.367</v>
      </c>
      <c r="J144" s="523" t="n">
        <f aca="false">D144-I144</f>
        <v>9.633</v>
      </c>
      <c r="K144" s="524"/>
    </row>
    <row r="145" customFormat="false" ht="19.5" hidden="false" customHeight="false" outlineLevel="0" collapsed="false">
      <c r="A145" s="515" t="n">
        <f aca="false">A144+1</f>
        <v>142</v>
      </c>
      <c r="B145" s="516" t="s">
        <v>932</v>
      </c>
      <c r="C145" s="517"/>
      <c r="D145" s="518" t="n">
        <v>111</v>
      </c>
      <c r="E145" s="519" t="n">
        <v>0.15</v>
      </c>
      <c r="F145" s="520" t="n">
        <v>35674</v>
      </c>
      <c r="G145" s="521" t="n">
        <v>86.95</v>
      </c>
      <c r="H145" s="518" t="n">
        <f aca="false">(E145*D145)/2</f>
        <v>8.325</v>
      </c>
      <c r="I145" s="518" t="n">
        <f aca="false">H145+G145</f>
        <v>95.275</v>
      </c>
      <c r="J145" s="523" t="n">
        <f aca="false">D145-I145</f>
        <v>15.725</v>
      </c>
      <c r="K145" s="524"/>
    </row>
    <row r="146" customFormat="false" ht="19.5" hidden="false" customHeight="false" outlineLevel="0" collapsed="false">
      <c r="A146" s="515" t="n">
        <f aca="false">A145+1</f>
        <v>143</v>
      </c>
      <c r="B146" s="516" t="s">
        <v>933</v>
      </c>
      <c r="C146" s="517"/>
      <c r="D146" s="518" t="n">
        <v>60</v>
      </c>
      <c r="E146" s="519" t="n">
        <v>0.15</v>
      </c>
      <c r="F146" s="520" t="n">
        <v>35674</v>
      </c>
      <c r="G146" s="521" t="n">
        <v>47</v>
      </c>
      <c r="H146" s="518" t="n">
        <f aca="false">(E146*D146)/2</f>
        <v>4.5</v>
      </c>
      <c r="I146" s="518" t="n">
        <f aca="false">H146+G146</f>
        <v>51.5</v>
      </c>
      <c r="J146" s="523" t="n">
        <f aca="false">D146-I146</f>
        <v>8.5</v>
      </c>
      <c r="K146" s="524"/>
    </row>
    <row r="147" customFormat="false" ht="19.5" hidden="false" customHeight="false" outlineLevel="0" collapsed="false">
      <c r="A147" s="515" t="n">
        <f aca="false">A146+1</f>
        <v>144</v>
      </c>
      <c r="B147" s="516" t="s">
        <v>934</v>
      </c>
      <c r="C147" s="517"/>
      <c r="D147" s="518" t="n">
        <v>1000</v>
      </c>
      <c r="E147" s="519" t="n">
        <v>0.2</v>
      </c>
      <c r="F147" s="520" t="n">
        <v>35795</v>
      </c>
      <c r="G147" s="521" t="n">
        <v>1000</v>
      </c>
      <c r="H147" s="518" t="n">
        <v>0</v>
      </c>
      <c r="I147" s="518" t="n">
        <f aca="false">H147+G147</f>
        <v>1000</v>
      </c>
      <c r="J147" s="523" t="n">
        <f aca="false">D147-I147</f>
        <v>0</v>
      </c>
      <c r="K147" s="514" t="n">
        <f aca="false">D147</f>
        <v>1000</v>
      </c>
    </row>
    <row r="148" customFormat="false" ht="19.5" hidden="false" customHeight="false" outlineLevel="0" collapsed="false">
      <c r="A148" s="515" t="n">
        <f aca="false">A147+1</f>
        <v>145</v>
      </c>
      <c r="B148" s="516" t="s">
        <v>934</v>
      </c>
      <c r="C148" s="517"/>
      <c r="D148" s="518" t="n">
        <v>1500</v>
      </c>
      <c r="E148" s="519" t="n">
        <v>0.2</v>
      </c>
      <c r="F148" s="520" t="n">
        <v>35796</v>
      </c>
      <c r="G148" s="521" t="n">
        <v>1500</v>
      </c>
      <c r="H148" s="518" t="n">
        <v>0</v>
      </c>
      <c r="I148" s="518" t="n">
        <f aca="false">H148+G148</f>
        <v>1500</v>
      </c>
      <c r="J148" s="523" t="n">
        <f aca="false">D148-I148</f>
        <v>0</v>
      </c>
      <c r="K148" s="514" t="n">
        <f aca="false">D148</f>
        <v>1500</v>
      </c>
    </row>
    <row r="149" customFormat="false" ht="19.5" hidden="false" customHeight="false" outlineLevel="0" collapsed="false">
      <c r="A149" s="515" t="n">
        <f aca="false">A148+1</f>
        <v>146</v>
      </c>
      <c r="B149" s="516" t="s">
        <v>935</v>
      </c>
      <c r="C149" s="517"/>
      <c r="D149" s="518" t="n">
        <v>300</v>
      </c>
      <c r="E149" s="519" t="n">
        <v>0.15</v>
      </c>
      <c r="F149" s="520" t="n">
        <v>35855</v>
      </c>
      <c r="G149" s="521" t="n">
        <v>220</v>
      </c>
      <c r="H149" s="518" t="n">
        <f aca="false">(E149*D149)/2</f>
        <v>22.5</v>
      </c>
      <c r="I149" s="518" t="n">
        <f aca="false">H149+G149</f>
        <v>242.5</v>
      </c>
      <c r="J149" s="523" t="n">
        <f aca="false">D149-I149</f>
        <v>57.5</v>
      </c>
      <c r="K149" s="524"/>
    </row>
    <row r="150" customFormat="false" ht="19.5" hidden="false" customHeight="false" outlineLevel="0" collapsed="false">
      <c r="A150" s="515" t="n">
        <f aca="false">A149+1</f>
        <v>147</v>
      </c>
      <c r="B150" s="516" t="s">
        <v>936</v>
      </c>
      <c r="C150" s="517"/>
      <c r="D150" s="518" t="n">
        <v>180</v>
      </c>
      <c r="E150" s="519" t="n">
        <v>0.2</v>
      </c>
      <c r="F150" s="520" t="n">
        <v>35916</v>
      </c>
      <c r="G150" s="521" t="n">
        <v>138</v>
      </c>
      <c r="H150" s="518" t="n">
        <f aca="false">(E150*D150)/2</f>
        <v>18</v>
      </c>
      <c r="I150" s="518" t="n">
        <f aca="false">H150+G150</f>
        <v>156</v>
      </c>
      <c r="J150" s="523" t="n">
        <f aca="false">D150-I150</f>
        <v>24</v>
      </c>
      <c r="K150" s="524"/>
    </row>
    <row r="151" customFormat="false" ht="19.5" hidden="false" customHeight="false" outlineLevel="0" collapsed="false">
      <c r="A151" s="515" t="n">
        <f aca="false">A150+1</f>
        <v>148</v>
      </c>
      <c r="B151" s="516" t="s">
        <v>937</v>
      </c>
      <c r="C151" s="517"/>
      <c r="D151" s="518" t="n">
        <v>300</v>
      </c>
      <c r="E151" s="519" t="n">
        <v>0.15</v>
      </c>
      <c r="F151" s="520" t="n">
        <v>35947</v>
      </c>
      <c r="G151" s="521" t="n">
        <v>212.5</v>
      </c>
      <c r="H151" s="518" t="n">
        <f aca="false">(E151*D151)/2</f>
        <v>22.5</v>
      </c>
      <c r="I151" s="518" t="n">
        <f aca="false">H151+G151</f>
        <v>235</v>
      </c>
      <c r="J151" s="523" t="n">
        <f aca="false">D151-I151</f>
        <v>65</v>
      </c>
      <c r="K151" s="524"/>
    </row>
    <row r="152" customFormat="false" ht="19.5" hidden="false" customHeight="false" outlineLevel="0" collapsed="false">
      <c r="A152" s="515" t="n">
        <f aca="false">A151+1</f>
        <v>149</v>
      </c>
      <c r="B152" s="516" t="s">
        <v>938</v>
      </c>
      <c r="C152" s="517"/>
      <c r="D152" s="518" t="n">
        <v>620</v>
      </c>
      <c r="E152" s="519" t="n">
        <v>0.2</v>
      </c>
      <c r="F152" s="520" t="n">
        <v>35976</v>
      </c>
      <c r="G152" s="521" t="n">
        <v>620</v>
      </c>
      <c r="H152" s="522" t="n">
        <v>0</v>
      </c>
      <c r="I152" s="518" t="n">
        <f aca="false">H152+G152</f>
        <v>620</v>
      </c>
      <c r="J152" s="523" t="n">
        <f aca="false">D152-I152</f>
        <v>0</v>
      </c>
      <c r="K152" s="514" t="n">
        <f aca="false">D152</f>
        <v>620</v>
      </c>
    </row>
    <row r="153" customFormat="false" ht="19.5" hidden="false" customHeight="false" outlineLevel="0" collapsed="false">
      <c r="A153" s="515" t="n">
        <f aca="false">A152+1</f>
        <v>150</v>
      </c>
      <c r="B153" s="516" t="s">
        <v>939</v>
      </c>
      <c r="C153" s="517"/>
      <c r="D153" s="518" t="n">
        <v>725</v>
      </c>
      <c r="E153" s="519" t="n">
        <v>0.2</v>
      </c>
      <c r="F153" s="520" t="n">
        <v>35976</v>
      </c>
      <c r="G153" s="521" t="n">
        <v>725</v>
      </c>
      <c r="H153" s="522" t="n">
        <v>0</v>
      </c>
      <c r="I153" s="518" t="n">
        <f aca="false">H153+G153</f>
        <v>725</v>
      </c>
      <c r="J153" s="523" t="n">
        <f aca="false">D153-I153</f>
        <v>0</v>
      </c>
      <c r="K153" s="514" t="n">
        <f aca="false">D153</f>
        <v>725</v>
      </c>
    </row>
    <row r="154" customFormat="false" ht="19.5" hidden="false" customHeight="false" outlineLevel="0" collapsed="false">
      <c r="A154" s="515" t="n">
        <f aca="false">A153+1</f>
        <v>151</v>
      </c>
      <c r="B154" s="516" t="s">
        <v>940</v>
      </c>
      <c r="C154" s="517"/>
      <c r="D154" s="518" t="n">
        <v>20</v>
      </c>
      <c r="E154" s="519" t="n">
        <v>0.2</v>
      </c>
      <c r="F154" s="520" t="n">
        <v>35976</v>
      </c>
      <c r="G154" s="521" t="n">
        <v>20</v>
      </c>
      <c r="H154" s="522" t="n">
        <v>0</v>
      </c>
      <c r="I154" s="518" t="n">
        <f aca="false">H154+G154</f>
        <v>20</v>
      </c>
      <c r="J154" s="523" t="n">
        <f aca="false">D154-I154</f>
        <v>0</v>
      </c>
      <c r="K154" s="514" t="n">
        <f aca="false">D154</f>
        <v>20</v>
      </c>
    </row>
    <row r="155" customFormat="false" ht="19.5" hidden="false" customHeight="false" outlineLevel="0" collapsed="false">
      <c r="A155" s="515" t="n">
        <f aca="false">A154+1</f>
        <v>152</v>
      </c>
      <c r="B155" s="516" t="s">
        <v>940</v>
      </c>
      <c r="C155" s="517"/>
      <c r="D155" s="518" t="n">
        <v>100</v>
      </c>
      <c r="E155" s="519" t="n">
        <v>0.2</v>
      </c>
      <c r="F155" s="520" t="n">
        <v>36008</v>
      </c>
      <c r="G155" s="521" t="n">
        <v>100</v>
      </c>
      <c r="H155" s="522" t="n">
        <v>0</v>
      </c>
      <c r="I155" s="518" t="n">
        <f aca="false">H155+G155</f>
        <v>100</v>
      </c>
      <c r="J155" s="523" t="n">
        <f aca="false">D155-I155</f>
        <v>0</v>
      </c>
      <c r="K155" s="514" t="n">
        <f aca="false">D155</f>
        <v>100</v>
      </c>
    </row>
    <row r="156" customFormat="false" ht="19.5" hidden="false" customHeight="false" outlineLevel="0" collapsed="false">
      <c r="A156" s="515" t="n">
        <f aca="false">A155+1</f>
        <v>153</v>
      </c>
      <c r="B156" s="516" t="s">
        <v>941</v>
      </c>
      <c r="C156" s="517"/>
      <c r="D156" s="518" t="n">
        <v>70</v>
      </c>
      <c r="E156" s="519" t="n">
        <v>0.2</v>
      </c>
      <c r="F156" s="520" t="n">
        <v>36130</v>
      </c>
      <c r="G156" s="521" t="n">
        <v>67.375</v>
      </c>
      <c r="H156" s="518" t="n">
        <v>2.625</v>
      </c>
      <c r="I156" s="518" t="n">
        <f aca="false">H156+G156</f>
        <v>70</v>
      </c>
      <c r="J156" s="523" t="n">
        <f aca="false">D156-I156</f>
        <v>0</v>
      </c>
      <c r="K156" s="514" t="n">
        <f aca="false">D156</f>
        <v>70</v>
      </c>
    </row>
    <row r="157" customFormat="false" ht="19.5" hidden="false" customHeight="false" outlineLevel="0" collapsed="false">
      <c r="A157" s="515" t="n">
        <f aca="false">A156+1</f>
        <v>154</v>
      </c>
      <c r="B157" s="516" t="s">
        <v>942</v>
      </c>
      <c r="C157" s="517"/>
      <c r="D157" s="518" t="n">
        <v>30</v>
      </c>
      <c r="E157" s="519" t="n">
        <v>0.2</v>
      </c>
      <c r="F157" s="520" t="n">
        <v>36192</v>
      </c>
      <c r="G157" s="521" t="n">
        <v>28.5</v>
      </c>
      <c r="H157" s="518" t="n">
        <v>1.5</v>
      </c>
      <c r="I157" s="518" t="n">
        <f aca="false">H157+G157</f>
        <v>30</v>
      </c>
      <c r="J157" s="523" t="n">
        <f aca="false">D157-I157</f>
        <v>0</v>
      </c>
      <c r="K157" s="514" t="n">
        <f aca="false">D157</f>
        <v>30</v>
      </c>
    </row>
    <row r="158" customFormat="false" ht="19.5" hidden="false" customHeight="false" outlineLevel="0" collapsed="false">
      <c r="A158" s="515" t="n">
        <f aca="false">A157+1</f>
        <v>155</v>
      </c>
      <c r="B158" s="516" t="s">
        <v>943</v>
      </c>
      <c r="C158" s="517"/>
      <c r="D158" s="518" t="n">
        <v>210</v>
      </c>
      <c r="E158" s="519" t="n">
        <v>0.2</v>
      </c>
      <c r="F158" s="520" t="n">
        <v>36220</v>
      </c>
      <c r="G158" s="521" t="n">
        <v>199.5</v>
      </c>
      <c r="H158" s="518" t="n">
        <v>10.5</v>
      </c>
      <c r="I158" s="518" t="n">
        <f aca="false">H158+G158</f>
        <v>210</v>
      </c>
      <c r="J158" s="523" t="n">
        <f aca="false">D158-I158</f>
        <v>0</v>
      </c>
      <c r="K158" s="514" t="n">
        <f aca="false">D158</f>
        <v>210</v>
      </c>
    </row>
    <row r="159" customFormat="false" ht="19.5" hidden="false" customHeight="false" outlineLevel="0" collapsed="false">
      <c r="A159" s="515" t="n">
        <f aca="false">A158+1</f>
        <v>156</v>
      </c>
      <c r="B159" s="516" t="s">
        <v>914</v>
      </c>
      <c r="C159" s="517"/>
      <c r="D159" s="518" t="n">
        <v>880</v>
      </c>
      <c r="E159" s="519" t="n">
        <v>0.2</v>
      </c>
      <c r="F159" s="520" t="n">
        <v>36220</v>
      </c>
      <c r="G159" s="521" t="n">
        <v>836</v>
      </c>
      <c r="H159" s="518" t="n">
        <v>44</v>
      </c>
      <c r="I159" s="518" t="n">
        <f aca="false">H159+G159</f>
        <v>880</v>
      </c>
      <c r="J159" s="523" t="n">
        <f aca="false">D159-I159</f>
        <v>0</v>
      </c>
      <c r="K159" s="514" t="n">
        <f aca="false">D159</f>
        <v>880</v>
      </c>
    </row>
    <row r="160" customFormat="false" ht="19.5" hidden="false" customHeight="false" outlineLevel="0" collapsed="false">
      <c r="A160" s="515" t="n">
        <f aca="false">A159+1</f>
        <v>157</v>
      </c>
      <c r="B160" s="516" t="s">
        <v>944</v>
      </c>
      <c r="C160" s="517"/>
      <c r="D160" s="518" t="n">
        <v>1075</v>
      </c>
      <c r="E160" s="519" t="n">
        <v>0.2</v>
      </c>
      <c r="F160" s="520" t="n">
        <v>36430</v>
      </c>
      <c r="G160" s="521" t="n">
        <v>1021.25</v>
      </c>
      <c r="H160" s="518" t="n">
        <v>53.75</v>
      </c>
      <c r="I160" s="518" t="n">
        <f aca="false">H160+G160</f>
        <v>1075</v>
      </c>
      <c r="J160" s="523" t="n">
        <f aca="false">D160-I160</f>
        <v>0</v>
      </c>
      <c r="K160" s="514" t="n">
        <f aca="false">D160</f>
        <v>1075</v>
      </c>
    </row>
    <row r="161" customFormat="false" ht="19.5" hidden="false" customHeight="false" outlineLevel="0" collapsed="false">
      <c r="A161" s="515" t="n">
        <f aca="false">A160+1</f>
        <v>158</v>
      </c>
      <c r="B161" s="516" t="s">
        <v>945</v>
      </c>
      <c r="C161" s="517"/>
      <c r="D161" s="518" t="n">
        <v>160</v>
      </c>
      <c r="E161" s="519" t="n">
        <v>0.2</v>
      </c>
      <c r="F161" s="520" t="n">
        <v>36281</v>
      </c>
      <c r="G161" s="521" t="n">
        <v>152</v>
      </c>
      <c r="H161" s="518" t="n">
        <v>8</v>
      </c>
      <c r="I161" s="518" t="n">
        <f aca="false">H161+G161</f>
        <v>160</v>
      </c>
      <c r="J161" s="523" t="n">
        <f aca="false">D161-I161</f>
        <v>0</v>
      </c>
      <c r="K161" s="514" t="n">
        <f aca="false">D161</f>
        <v>160</v>
      </c>
    </row>
    <row r="162" customFormat="false" ht="19.5" hidden="false" customHeight="false" outlineLevel="0" collapsed="false">
      <c r="A162" s="515" t="n">
        <f aca="false">A161+1</f>
        <v>159</v>
      </c>
      <c r="B162" s="516" t="s">
        <v>946</v>
      </c>
      <c r="C162" s="517"/>
      <c r="D162" s="518" t="n">
        <v>120</v>
      </c>
      <c r="E162" s="519" t="n">
        <v>0.2</v>
      </c>
      <c r="F162" s="520" t="n">
        <v>36373</v>
      </c>
      <c r="G162" s="521" t="n">
        <v>96</v>
      </c>
      <c r="H162" s="518" t="n">
        <f aca="false">(E162*D162)/2</f>
        <v>12</v>
      </c>
      <c r="I162" s="518" t="n">
        <f aca="false">H162+G162</f>
        <v>108</v>
      </c>
      <c r="J162" s="523" t="n">
        <f aca="false">D162-I162</f>
        <v>12</v>
      </c>
      <c r="K162" s="524"/>
    </row>
    <row r="163" customFormat="false" ht="19.5" hidden="false" customHeight="false" outlineLevel="0" collapsed="false">
      <c r="A163" s="515" t="n">
        <f aca="false">A162+1</f>
        <v>160</v>
      </c>
      <c r="B163" s="516" t="s">
        <v>947</v>
      </c>
      <c r="C163" s="517"/>
      <c r="D163" s="518" t="n">
        <v>285</v>
      </c>
      <c r="E163" s="519" t="n">
        <v>0.2</v>
      </c>
      <c r="F163" s="520" t="n">
        <v>36745</v>
      </c>
      <c r="G163" s="521" t="n">
        <v>206.625</v>
      </c>
      <c r="H163" s="518" t="n">
        <f aca="false">(E163*D163)/2</f>
        <v>28.5</v>
      </c>
      <c r="I163" s="518" t="n">
        <f aca="false">H163+G163</f>
        <v>235.125</v>
      </c>
      <c r="J163" s="523" t="n">
        <f aca="false">D163-I163</f>
        <v>49.875</v>
      </c>
      <c r="K163" s="524"/>
    </row>
    <row r="164" customFormat="false" ht="19.5" hidden="false" customHeight="false" outlineLevel="0" collapsed="false">
      <c r="A164" s="515" t="n">
        <f aca="false">A163+1</f>
        <v>161</v>
      </c>
      <c r="B164" s="516" t="s">
        <v>948</v>
      </c>
      <c r="C164" s="517"/>
      <c r="D164" s="518" t="n">
        <v>1150</v>
      </c>
      <c r="E164" s="519" t="n">
        <v>0.2</v>
      </c>
      <c r="F164" s="520" t="n">
        <v>36739</v>
      </c>
      <c r="G164" s="521" t="n">
        <v>833.75</v>
      </c>
      <c r="H164" s="518" t="n">
        <f aca="false">(E164*D164)/2</f>
        <v>115</v>
      </c>
      <c r="I164" s="518" t="n">
        <f aca="false">H164+G164</f>
        <v>948.75</v>
      </c>
      <c r="J164" s="523" t="n">
        <f aca="false">D164-I164</f>
        <v>201.25</v>
      </c>
      <c r="K164" s="524"/>
    </row>
    <row r="165" customFormat="false" ht="19.5" hidden="false" customHeight="false" outlineLevel="0" collapsed="false">
      <c r="A165" s="515" t="n">
        <f aca="false">A164+1</f>
        <v>162</v>
      </c>
      <c r="B165" s="516" t="s">
        <v>949</v>
      </c>
      <c r="C165" s="517" t="n">
        <v>1</v>
      </c>
      <c r="D165" s="518" t="n">
        <v>67</v>
      </c>
      <c r="E165" s="519" t="n">
        <v>0.2</v>
      </c>
      <c r="F165" s="520" t="n">
        <v>36810</v>
      </c>
      <c r="G165" s="521" t="n">
        <v>48.575</v>
      </c>
      <c r="H165" s="518" t="n">
        <f aca="false">(E165*D165)/2</f>
        <v>6.7</v>
      </c>
      <c r="I165" s="518" t="n">
        <f aca="false">H165+G165</f>
        <v>55.275</v>
      </c>
      <c r="J165" s="523" t="n">
        <f aca="false">D165-I165</f>
        <v>11.725</v>
      </c>
      <c r="K165" s="524"/>
    </row>
    <row r="166" customFormat="false" ht="19.5" hidden="false" customHeight="false" outlineLevel="0" collapsed="false">
      <c r="A166" s="515" t="n">
        <f aca="false">A165+1</f>
        <v>163</v>
      </c>
      <c r="B166" s="516" t="s">
        <v>950</v>
      </c>
      <c r="C166" s="517" t="n">
        <v>1</v>
      </c>
      <c r="D166" s="518" t="n">
        <v>139</v>
      </c>
      <c r="E166" s="519" t="n">
        <v>0.2</v>
      </c>
      <c r="F166" s="520" t="n">
        <v>36810</v>
      </c>
      <c r="G166" s="521" t="n">
        <v>100.775</v>
      </c>
      <c r="H166" s="518" t="n">
        <f aca="false">(E166*D166)/2</f>
        <v>13.9</v>
      </c>
      <c r="I166" s="518" t="n">
        <f aca="false">H166+G166</f>
        <v>114.675</v>
      </c>
      <c r="J166" s="523" t="n">
        <f aca="false">D166-I166</f>
        <v>24.325</v>
      </c>
      <c r="K166" s="524"/>
    </row>
    <row r="167" customFormat="false" ht="19.5" hidden="false" customHeight="false" outlineLevel="0" collapsed="false">
      <c r="A167" s="515" t="n">
        <f aca="false">A166+1</f>
        <v>164</v>
      </c>
      <c r="B167" s="516" t="s">
        <v>951</v>
      </c>
      <c r="C167" s="517"/>
      <c r="D167" s="518" t="n">
        <v>460</v>
      </c>
      <c r="E167" s="519" t="n">
        <v>0.15</v>
      </c>
      <c r="F167" s="520" t="n">
        <v>36863</v>
      </c>
      <c r="G167" s="521" t="n">
        <v>310.5</v>
      </c>
      <c r="H167" s="518" t="n">
        <f aca="false">(E167*D167)/2</f>
        <v>34.5</v>
      </c>
      <c r="I167" s="518" t="n">
        <f aca="false">H167+G167</f>
        <v>345</v>
      </c>
      <c r="J167" s="523" t="n">
        <f aca="false">D167-I167</f>
        <v>115</v>
      </c>
      <c r="K167" s="524"/>
    </row>
    <row r="168" customFormat="false" ht="19.5" hidden="false" customHeight="false" outlineLevel="0" collapsed="false">
      <c r="A168" s="515" t="n">
        <f aca="false">A167+1</f>
        <v>165</v>
      </c>
      <c r="B168" s="516" t="s">
        <v>952</v>
      </c>
      <c r="C168" s="517"/>
      <c r="D168" s="518" t="n">
        <v>160</v>
      </c>
      <c r="E168" s="519" t="n">
        <v>0.2</v>
      </c>
      <c r="F168" s="520" t="n">
        <v>36705</v>
      </c>
      <c r="G168" s="521" t="n">
        <v>128</v>
      </c>
      <c r="H168" s="518" t="n">
        <f aca="false">(E168*D168)/2</f>
        <v>16</v>
      </c>
      <c r="I168" s="518" t="n">
        <f aca="false">H168+G168</f>
        <v>144</v>
      </c>
      <c r="J168" s="523" t="n">
        <f aca="false">D168-I168</f>
        <v>16</v>
      </c>
      <c r="K168" s="524"/>
    </row>
    <row r="169" customFormat="false" ht="19.5" hidden="false" customHeight="false" outlineLevel="0" collapsed="false">
      <c r="A169" s="515" t="n">
        <f aca="false">A168+1</f>
        <v>166</v>
      </c>
      <c r="B169" s="516" t="s">
        <v>953</v>
      </c>
      <c r="C169" s="517" t="n">
        <v>1</v>
      </c>
      <c r="D169" s="518" t="n">
        <v>45</v>
      </c>
      <c r="E169" s="519" t="n">
        <v>0.15</v>
      </c>
      <c r="F169" s="520" t="n">
        <v>36892</v>
      </c>
      <c r="G169" s="521" t="n">
        <v>27</v>
      </c>
      <c r="H169" s="518" t="n">
        <f aca="false">(E169*D169)/2</f>
        <v>3.375</v>
      </c>
      <c r="I169" s="518" t="n">
        <f aca="false">H169+G169</f>
        <v>30.375</v>
      </c>
      <c r="J169" s="523" t="n">
        <f aca="false">D169-I169</f>
        <v>14.625</v>
      </c>
      <c r="K169" s="524"/>
    </row>
    <row r="170" customFormat="false" ht="19.5" hidden="false" customHeight="false" outlineLevel="0" collapsed="false">
      <c r="A170" s="515" t="n">
        <f aca="false">A169+1</f>
        <v>167</v>
      </c>
      <c r="B170" s="516" t="s">
        <v>954</v>
      </c>
      <c r="C170" s="517" t="n">
        <v>1</v>
      </c>
      <c r="D170" s="518" t="n">
        <v>30</v>
      </c>
      <c r="E170" s="519" t="n">
        <v>0.15</v>
      </c>
      <c r="F170" s="520" t="n">
        <v>36981</v>
      </c>
      <c r="G170" s="521" t="n">
        <v>18</v>
      </c>
      <c r="H170" s="518" t="n">
        <f aca="false">(E170*D170)/2</f>
        <v>2.25</v>
      </c>
      <c r="I170" s="518" t="n">
        <f aca="false">H170+G170</f>
        <v>20.25</v>
      </c>
      <c r="J170" s="523" t="n">
        <f aca="false">D170-I170</f>
        <v>9.75</v>
      </c>
      <c r="K170" s="524"/>
    </row>
    <row r="171" customFormat="false" ht="19.5" hidden="false" customHeight="false" outlineLevel="0" collapsed="false">
      <c r="A171" s="515" t="n">
        <f aca="false">A170+1</f>
        <v>168</v>
      </c>
      <c r="B171" s="516" t="s">
        <v>955</v>
      </c>
      <c r="C171" s="517" t="n">
        <v>1</v>
      </c>
      <c r="D171" s="518" t="n">
        <v>155</v>
      </c>
      <c r="E171" s="519" t="n">
        <v>0.2</v>
      </c>
      <c r="F171" s="520" t="n">
        <v>36936</v>
      </c>
      <c r="G171" s="521" t="n">
        <v>100.75</v>
      </c>
      <c r="H171" s="518" t="n">
        <f aca="false">(E171*D171)/2</f>
        <v>15.5</v>
      </c>
      <c r="I171" s="518" t="n">
        <f aca="false">H171+G171</f>
        <v>116.25</v>
      </c>
      <c r="J171" s="523" t="n">
        <f aca="false">D171-I171</f>
        <v>38.75</v>
      </c>
      <c r="K171" s="524"/>
    </row>
    <row r="172" customFormat="false" ht="19.5" hidden="false" customHeight="false" outlineLevel="0" collapsed="false">
      <c r="A172" s="515" t="n">
        <f aca="false">A171+1</f>
        <v>169</v>
      </c>
      <c r="B172" s="516" t="s">
        <v>955</v>
      </c>
      <c r="C172" s="517" t="n">
        <v>1</v>
      </c>
      <c r="D172" s="518" t="n">
        <v>145</v>
      </c>
      <c r="E172" s="519" t="n">
        <v>0.2</v>
      </c>
      <c r="F172" s="520" t="n">
        <v>36939</v>
      </c>
      <c r="G172" s="521" t="n">
        <v>94.25</v>
      </c>
      <c r="H172" s="518" t="n">
        <f aca="false">(E172*D172)/2</f>
        <v>14.5</v>
      </c>
      <c r="I172" s="518" t="n">
        <f aca="false">H172+G172</f>
        <v>108.75</v>
      </c>
      <c r="J172" s="523" t="n">
        <f aca="false">D172-I172</f>
        <v>36.25</v>
      </c>
      <c r="K172" s="524"/>
    </row>
    <row r="173" customFormat="false" ht="19.5" hidden="false" customHeight="false" outlineLevel="0" collapsed="false">
      <c r="A173" s="515" t="n">
        <f aca="false">A172+1</f>
        <v>170</v>
      </c>
      <c r="B173" s="516" t="s">
        <v>956</v>
      </c>
      <c r="C173" s="517" t="n">
        <v>3</v>
      </c>
      <c r="D173" s="518" t="n">
        <v>1050</v>
      </c>
      <c r="E173" s="519" t="n">
        <v>0.2</v>
      </c>
      <c r="F173" s="520" t="n">
        <v>37058</v>
      </c>
      <c r="G173" s="521" t="n">
        <v>682.5</v>
      </c>
      <c r="H173" s="518" t="n">
        <f aca="false">(E173*D173)/2</f>
        <v>105</v>
      </c>
      <c r="I173" s="518" t="n">
        <f aca="false">H173+G173</f>
        <v>787.5</v>
      </c>
      <c r="J173" s="523" t="n">
        <f aca="false">D173-I173</f>
        <v>262.5</v>
      </c>
      <c r="K173" s="524"/>
    </row>
    <row r="174" customFormat="false" ht="19.5" hidden="false" customHeight="false" outlineLevel="0" collapsed="false">
      <c r="A174" s="515" t="n">
        <f aca="false">A173+1</f>
        <v>171</v>
      </c>
      <c r="B174" s="516" t="s">
        <v>957</v>
      </c>
      <c r="C174" s="517" t="n">
        <v>1</v>
      </c>
      <c r="D174" s="518" t="n">
        <v>94.69</v>
      </c>
      <c r="E174" s="519" t="n">
        <v>0.15</v>
      </c>
      <c r="F174" s="520" t="n">
        <v>36976</v>
      </c>
      <c r="G174" s="521" t="n">
        <v>56.81475</v>
      </c>
      <c r="H174" s="518" t="n">
        <f aca="false">(E174*D174)/2</f>
        <v>7.10175</v>
      </c>
      <c r="I174" s="518" t="n">
        <f aca="false">H174+G174</f>
        <v>63.9165</v>
      </c>
      <c r="J174" s="523" t="n">
        <f aca="false">D174-I174</f>
        <v>30.7735</v>
      </c>
      <c r="K174" s="524"/>
    </row>
    <row r="175" customFormat="false" ht="19.5" hidden="false" customHeight="false" outlineLevel="0" collapsed="false">
      <c r="A175" s="515" t="n">
        <f aca="false">A174+1</f>
        <v>172</v>
      </c>
      <c r="B175" s="516" t="s">
        <v>956</v>
      </c>
      <c r="C175" s="517" t="n">
        <v>1</v>
      </c>
      <c r="D175" s="518" t="n">
        <v>390</v>
      </c>
      <c r="E175" s="519" t="n">
        <v>0.2</v>
      </c>
      <c r="F175" s="520" t="n">
        <v>37044</v>
      </c>
      <c r="G175" s="521" t="n">
        <v>253.5</v>
      </c>
      <c r="H175" s="518" t="n">
        <f aca="false">(E175*D175)/2</f>
        <v>39</v>
      </c>
      <c r="I175" s="518" t="n">
        <f aca="false">H175+G175</f>
        <v>292.5</v>
      </c>
      <c r="J175" s="523" t="n">
        <f aca="false">D175-I175</f>
        <v>97.5</v>
      </c>
      <c r="K175" s="524"/>
    </row>
    <row r="176" customFormat="false" ht="19.5" hidden="false" customHeight="false" outlineLevel="0" collapsed="false">
      <c r="A176" s="515" t="n">
        <f aca="false">A175+1</f>
        <v>173</v>
      </c>
      <c r="B176" s="516" t="s">
        <v>958</v>
      </c>
      <c r="C176" s="517" t="n">
        <v>1</v>
      </c>
      <c r="D176" s="518" t="n">
        <v>1301.25</v>
      </c>
      <c r="E176" s="519" t="n">
        <v>0.2</v>
      </c>
      <c r="F176" s="520" t="n">
        <v>37003</v>
      </c>
      <c r="G176" s="521" t="n">
        <v>845.81325</v>
      </c>
      <c r="H176" s="518" t="n">
        <f aca="false">(E176*D176)/2</f>
        <v>130.125</v>
      </c>
      <c r="I176" s="518" t="n">
        <f aca="false">H176+G176</f>
        <v>975.93825</v>
      </c>
      <c r="J176" s="523" t="n">
        <f aca="false">D176-I176</f>
        <v>325.31175</v>
      </c>
      <c r="K176" s="524"/>
    </row>
    <row r="177" customFormat="false" ht="19.5" hidden="false" customHeight="false" outlineLevel="0" collapsed="false">
      <c r="A177" s="515" t="n">
        <f aca="false">A176+1</f>
        <v>174</v>
      </c>
      <c r="B177" s="516" t="s">
        <v>959</v>
      </c>
      <c r="C177" s="517" t="n">
        <v>10</v>
      </c>
      <c r="D177" s="518" t="n">
        <v>220</v>
      </c>
      <c r="E177" s="519" t="n">
        <v>0.15</v>
      </c>
      <c r="F177" s="520" t="n">
        <v>37102</v>
      </c>
      <c r="G177" s="521" t="n">
        <v>88</v>
      </c>
      <c r="H177" s="518" t="n">
        <f aca="false">(E177*D177)/2</f>
        <v>16.5</v>
      </c>
      <c r="I177" s="518" t="n">
        <f aca="false">H177+G177</f>
        <v>104.5</v>
      </c>
      <c r="J177" s="523" t="n">
        <f aca="false">D177-I177</f>
        <v>115.5</v>
      </c>
      <c r="K177" s="524"/>
    </row>
    <row r="178" customFormat="false" ht="19.5" hidden="false" customHeight="false" outlineLevel="0" collapsed="false">
      <c r="A178" s="515" t="n">
        <f aca="false">A177+1</f>
        <v>175</v>
      </c>
      <c r="B178" s="516" t="s">
        <v>960</v>
      </c>
      <c r="C178" s="517" t="n">
        <v>2</v>
      </c>
      <c r="D178" s="518" t="n">
        <v>60</v>
      </c>
      <c r="E178" s="519" t="n">
        <v>0.15</v>
      </c>
      <c r="F178" s="520" t="n">
        <v>37082</v>
      </c>
      <c r="G178" s="521" t="n">
        <v>24</v>
      </c>
      <c r="H178" s="518" t="n">
        <f aca="false">(E178*D178)/2</f>
        <v>4.5</v>
      </c>
      <c r="I178" s="518" t="n">
        <f aca="false">H178+G178</f>
        <v>28.5</v>
      </c>
      <c r="J178" s="523" t="n">
        <f aca="false">D178-I178</f>
        <v>31.5</v>
      </c>
      <c r="K178" s="524"/>
    </row>
    <row r="179" customFormat="false" ht="19.5" hidden="false" customHeight="false" outlineLevel="0" collapsed="false">
      <c r="A179" s="515" t="n">
        <f aca="false">A178+1</f>
        <v>176</v>
      </c>
      <c r="B179" s="516" t="s">
        <v>961</v>
      </c>
      <c r="C179" s="517" t="n">
        <v>1</v>
      </c>
      <c r="D179" s="518" t="n">
        <v>108</v>
      </c>
      <c r="E179" s="519" t="n">
        <v>0.15</v>
      </c>
      <c r="F179" s="520" t="n">
        <v>37080</v>
      </c>
      <c r="G179" s="521" t="n">
        <v>43.2</v>
      </c>
      <c r="H179" s="518" t="n">
        <f aca="false">(E179*D179)/2</f>
        <v>8.1</v>
      </c>
      <c r="I179" s="518" t="n">
        <f aca="false">H179+G179</f>
        <v>51.3</v>
      </c>
      <c r="J179" s="523" t="n">
        <f aca="false">D179-I179</f>
        <v>56.7</v>
      </c>
      <c r="K179" s="524"/>
    </row>
    <row r="180" customFormat="false" ht="19.5" hidden="false" customHeight="false" outlineLevel="0" collapsed="false">
      <c r="A180" s="515" t="n">
        <f aca="false">A179+1</f>
        <v>177</v>
      </c>
      <c r="B180" s="516" t="s">
        <v>962</v>
      </c>
      <c r="C180" s="517" t="n">
        <v>1</v>
      </c>
      <c r="D180" s="518" t="n">
        <v>30</v>
      </c>
      <c r="E180" s="519" t="n">
        <v>0.15</v>
      </c>
      <c r="F180" s="520" t="n">
        <v>37080</v>
      </c>
      <c r="G180" s="521" t="n">
        <v>15.75</v>
      </c>
      <c r="H180" s="518" t="n">
        <f aca="false">(E180*D180)/2</f>
        <v>2.25</v>
      </c>
      <c r="I180" s="518" t="n">
        <f aca="false">H180+G180</f>
        <v>18</v>
      </c>
      <c r="J180" s="523" t="n">
        <f aca="false">D180-I180</f>
        <v>12</v>
      </c>
      <c r="K180" s="524"/>
    </row>
    <row r="181" customFormat="false" ht="19.5" hidden="false" customHeight="false" outlineLevel="0" collapsed="false">
      <c r="A181" s="515" t="n">
        <f aca="false">A180+1</f>
        <v>178</v>
      </c>
      <c r="B181" s="516" t="s">
        <v>963</v>
      </c>
      <c r="C181" s="517" t="n">
        <v>1</v>
      </c>
      <c r="D181" s="518" t="n">
        <v>440</v>
      </c>
      <c r="E181" s="519" t="n">
        <v>0.2</v>
      </c>
      <c r="F181" s="520" t="n">
        <v>37088</v>
      </c>
      <c r="G181" s="521" t="n">
        <v>253</v>
      </c>
      <c r="H181" s="518" t="n">
        <f aca="false">(E181*D181)/2</f>
        <v>44</v>
      </c>
      <c r="I181" s="518" t="n">
        <f aca="false">H181+G181</f>
        <v>297</v>
      </c>
      <c r="J181" s="523" t="n">
        <f aca="false">D181-I181</f>
        <v>143</v>
      </c>
      <c r="K181" s="524"/>
    </row>
    <row r="182" customFormat="false" ht="19.5" hidden="false" customHeight="false" outlineLevel="0" collapsed="false">
      <c r="A182" s="515" t="n">
        <f aca="false">A181+1</f>
        <v>179</v>
      </c>
      <c r="B182" s="516" t="s">
        <v>964</v>
      </c>
      <c r="C182" s="517" t="n">
        <v>1</v>
      </c>
      <c r="D182" s="518" t="n">
        <v>85</v>
      </c>
      <c r="E182" s="519" t="n">
        <v>0.2</v>
      </c>
      <c r="F182" s="520" t="n">
        <v>37103</v>
      </c>
      <c r="G182" s="521" t="n">
        <v>48.875</v>
      </c>
      <c r="H182" s="518" t="n">
        <f aca="false">(E182*D182)/2</f>
        <v>8.5</v>
      </c>
      <c r="I182" s="518" t="n">
        <f aca="false">H182+G182</f>
        <v>57.375</v>
      </c>
      <c r="J182" s="523" t="n">
        <f aca="false">D182-I182</f>
        <v>27.625</v>
      </c>
      <c r="K182" s="524"/>
    </row>
    <row r="183" customFormat="false" ht="19.5" hidden="false" customHeight="false" outlineLevel="0" collapsed="false">
      <c r="A183" s="515" t="n">
        <f aca="false">A182+1</f>
        <v>180</v>
      </c>
      <c r="B183" s="516" t="s">
        <v>965</v>
      </c>
      <c r="C183" s="517" t="n">
        <v>1</v>
      </c>
      <c r="D183" s="518" t="n">
        <v>950</v>
      </c>
      <c r="E183" s="519" t="n">
        <v>0.2</v>
      </c>
      <c r="F183" s="520" t="n">
        <v>37086</v>
      </c>
      <c r="G183" s="521" t="n">
        <v>546.25</v>
      </c>
      <c r="H183" s="518" t="n">
        <f aca="false">(E183*D183)/2</f>
        <v>95</v>
      </c>
      <c r="I183" s="518" t="n">
        <f aca="false">H183+G183</f>
        <v>641.25</v>
      </c>
      <c r="J183" s="523" t="n">
        <f aca="false">D183-I183</f>
        <v>308.75</v>
      </c>
      <c r="K183" s="524"/>
    </row>
    <row r="184" customFormat="false" ht="19.5" hidden="false" customHeight="false" outlineLevel="0" collapsed="false">
      <c r="A184" s="515" t="n">
        <f aca="false">A183+1</f>
        <v>181</v>
      </c>
      <c r="B184" s="516" t="s">
        <v>966</v>
      </c>
      <c r="C184" s="517" t="n">
        <v>2</v>
      </c>
      <c r="D184" s="518" t="n">
        <v>325</v>
      </c>
      <c r="E184" s="519" t="n">
        <v>0.2</v>
      </c>
      <c r="F184" s="520" t="n">
        <v>37086</v>
      </c>
      <c r="G184" s="521" t="n">
        <v>186.875</v>
      </c>
      <c r="H184" s="518" t="n">
        <f aca="false">(E184*D184)/2</f>
        <v>32.5</v>
      </c>
      <c r="I184" s="518" t="n">
        <f aca="false">H184+G184</f>
        <v>219.375</v>
      </c>
      <c r="J184" s="523" t="n">
        <f aca="false">D184-I184</f>
        <v>105.625</v>
      </c>
      <c r="K184" s="524"/>
    </row>
    <row r="185" customFormat="false" ht="19.5" hidden="false" customHeight="false" outlineLevel="0" collapsed="false">
      <c r="A185" s="515" t="n">
        <f aca="false">A184+1</f>
        <v>182</v>
      </c>
      <c r="B185" s="516" t="s">
        <v>967</v>
      </c>
      <c r="C185" s="517" t="n">
        <v>14</v>
      </c>
      <c r="D185" s="518" t="n">
        <v>1075</v>
      </c>
      <c r="E185" s="519" t="n">
        <v>0.2</v>
      </c>
      <c r="F185" s="520" t="n">
        <v>37086</v>
      </c>
      <c r="G185" s="521" t="n">
        <v>618.125</v>
      </c>
      <c r="H185" s="518" t="n">
        <f aca="false">(E185*D185)/2</f>
        <v>107.5</v>
      </c>
      <c r="I185" s="518" t="n">
        <f aca="false">H185+G185</f>
        <v>725.625</v>
      </c>
      <c r="J185" s="523" t="n">
        <f aca="false">D185-I185</f>
        <v>349.375</v>
      </c>
      <c r="K185" s="524"/>
    </row>
    <row r="186" customFormat="false" ht="19.5" hidden="false" customHeight="false" outlineLevel="0" collapsed="false">
      <c r="A186" s="515" t="n">
        <f aca="false">A185+1</f>
        <v>183</v>
      </c>
      <c r="B186" s="516" t="s">
        <v>968</v>
      </c>
      <c r="C186" s="517" t="n">
        <v>1</v>
      </c>
      <c r="D186" s="518" t="n">
        <v>330</v>
      </c>
      <c r="E186" s="519" t="n">
        <v>0.2</v>
      </c>
      <c r="F186" s="520" t="n">
        <v>37114</v>
      </c>
      <c r="G186" s="521" t="n">
        <v>189.75</v>
      </c>
      <c r="H186" s="518" t="n">
        <f aca="false">(E186*D186)/2</f>
        <v>33</v>
      </c>
      <c r="I186" s="518" t="n">
        <f aca="false">H186+G186</f>
        <v>222.75</v>
      </c>
      <c r="J186" s="523" t="n">
        <f aca="false">D186-I186</f>
        <v>107.25</v>
      </c>
      <c r="K186" s="524"/>
    </row>
    <row r="187" customFormat="false" ht="19.5" hidden="false" customHeight="false" outlineLevel="0" collapsed="false">
      <c r="A187" s="515" t="n">
        <f aca="false">A186+1</f>
        <v>184</v>
      </c>
      <c r="B187" s="516" t="s">
        <v>969</v>
      </c>
      <c r="C187" s="517" t="n">
        <v>4</v>
      </c>
      <c r="D187" s="518" t="n">
        <v>120</v>
      </c>
      <c r="E187" s="519" t="n">
        <v>0.15</v>
      </c>
      <c r="F187" s="520" t="n">
        <v>37119</v>
      </c>
      <c r="G187" s="521" t="n">
        <v>48</v>
      </c>
      <c r="H187" s="518" t="n">
        <f aca="false">(E187*D187)/2</f>
        <v>9</v>
      </c>
      <c r="I187" s="518" t="n">
        <f aca="false">H187+G187</f>
        <v>57</v>
      </c>
      <c r="J187" s="523" t="n">
        <f aca="false">D187-I187</f>
        <v>63</v>
      </c>
      <c r="K187" s="524"/>
    </row>
    <row r="188" customFormat="false" ht="19.5" hidden="false" customHeight="false" outlineLevel="0" collapsed="false">
      <c r="A188" s="515" t="n">
        <f aca="false">A187+1</f>
        <v>185</v>
      </c>
      <c r="B188" s="516" t="s">
        <v>970</v>
      </c>
      <c r="C188" s="517" t="n">
        <v>1</v>
      </c>
      <c r="D188" s="518" t="n">
        <v>575.221</v>
      </c>
      <c r="E188" s="519" t="n">
        <v>0.2</v>
      </c>
      <c r="F188" s="520" t="n">
        <v>37088</v>
      </c>
      <c r="G188" s="521" t="n">
        <v>330.752925</v>
      </c>
      <c r="H188" s="518" t="n">
        <f aca="false">(E188*D188)/2</f>
        <v>57.5221</v>
      </c>
      <c r="I188" s="518" t="n">
        <f aca="false">H188+G188</f>
        <v>388.275025</v>
      </c>
      <c r="J188" s="523" t="n">
        <f aca="false">D188-I188</f>
        <v>186.945975</v>
      </c>
      <c r="K188" s="524"/>
    </row>
    <row r="189" customFormat="false" ht="19.5" hidden="false" customHeight="false" outlineLevel="0" collapsed="false">
      <c r="A189" s="515" t="n">
        <f aca="false">A188+1</f>
        <v>186</v>
      </c>
      <c r="B189" s="516" t="s">
        <v>971</v>
      </c>
      <c r="C189" s="517" t="n">
        <v>1</v>
      </c>
      <c r="D189" s="518" t="n">
        <v>375</v>
      </c>
      <c r="E189" s="519" t="n">
        <v>0.2</v>
      </c>
      <c r="F189" s="520" t="n">
        <v>37130</v>
      </c>
      <c r="G189" s="521" t="n">
        <v>215.625</v>
      </c>
      <c r="H189" s="518" t="n">
        <f aca="false">(E189*D189)/2</f>
        <v>37.5</v>
      </c>
      <c r="I189" s="518" t="n">
        <f aca="false">H189+G189</f>
        <v>253.125</v>
      </c>
      <c r="J189" s="523" t="n">
        <f aca="false">D189-I189</f>
        <v>121.875</v>
      </c>
      <c r="K189" s="524"/>
    </row>
    <row r="190" customFormat="false" ht="19.5" hidden="false" customHeight="false" outlineLevel="0" collapsed="false">
      <c r="A190" s="515" t="n">
        <f aca="false">A189+1</f>
        <v>187</v>
      </c>
      <c r="B190" s="516" t="s">
        <v>972</v>
      </c>
      <c r="C190" s="517" t="n">
        <v>1</v>
      </c>
      <c r="D190" s="518" t="n">
        <v>175</v>
      </c>
      <c r="E190" s="519" t="n">
        <v>0.2</v>
      </c>
      <c r="F190" s="520" t="n">
        <v>37128</v>
      </c>
      <c r="G190" s="521" t="n">
        <v>100.625</v>
      </c>
      <c r="H190" s="518" t="n">
        <f aca="false">(E190*D190)/2</f>
        <v>17.5</v>
      </c>
      <c r="I190" s="518" t="n">
        <f aca="false">H190+G190</f>
        <v>118.125</v>
      </c>
      <c r="J190" s="523" t="n">
        <f aca="false">D190-I190</f>
        <v>56.875</v>
      </c>
      <c r="K190" s="524"/>
    </row>
    <row r="191" customFormat="false" ht="19.5" hidden="false" customHeight="false" outlineLevel="0" collapsed="false">
      <c r="A191" s="515" t="n">
        <f aca="false">A190+1</f>
        <v>188</v>
      </c>
      <c r="B191" s="516" t="s">
        <v>973</v>
      </c>
      <c r="C191" s="517" t="n">
        <v>1</v>
      </c>
      <c r="D191" s="518" t="n">
        <v>380</v>
      </c>
      <c r="E191" s="519" t="n">
        <v>0.2</v>
      </c>
      <c r="F191" s="520" t="n">
        <v>37172</v>
      </c>
      <c r="G191" s="521" t="n">
        <v>218.5</v>
      </c>
      <c r="H191" s="518" t="n">
        <f aca="false">(E191*D191)/2</f>
        <v>38</v>
      </c>
      <c r="I191" s="518" t="n">
        <f aca="false">H191+G191</f>
        <v>256.5</v>
      </c>
      <c r="J191" s="523" t="n">
        <f aca="false">D191-I191</f>
        <v>123.5</v>
      </c>
      <c r="K191" s="524"/>
    </row>
    <row r="192" customFormat="false" ht="19.5" hidden="false" customHeight="false" outlineLevel="0" collapsed="false">
      <c r="A192" s="515" t="n">
        <f aca="false">A191+1</f>
        <v>189</v>
      </c>
      <c r="B192" s="516" t="s">
        <v>974</v>
      </c>
      <c r="C192" s="517" t="n">
        <v>1</v>
      </c>
      <c r="D192" s="518" t="n">
        <v>550</v>
      </c>
      <c r="E192" s="519" t="n">
        <v>0.2</v>
      </c>
      <c r="F192" s="520" t="n">
        <v>37178</v>
      </c>
      <c r="G192" s="521" t="n">
        <v>316.25</v>
      </c>
      <c r="H192" s="518" t="n">
        <f aca="false">(E192*D192)/2</f>
        <v>55</v>
      </c>
      <c r="I192" s="518" t="n">
        <f aca="false">H192+G192</f>
        <v>371.25</v>
      </c>
      <c r="J192" s="523" t="n">
        <f aca="false">D192-I192</f>
        <v>178.75</v>
      </c>
      <c r="K192" s="524"/>
    </row>
    <row r="193" customFormat="false" ht="19.5" hidden="false" customHeight="false" outlineLevel="0" collapsed="false">
      <c r="A193" s="515" t="n">
        <f aca="false">A192+1</f>
        <v>190</v>
      </c>
      <c r="B193" s="516" t="s">
        <v>975</v>
      </c>
      <c r="C193" s="517" t="n">
        <v>1</v>
      </c>
      <c r="D193" s="518" t="n">
        <v>250</v>
      </c>
      <c r="E193" s="519" t="n">
        <v>0.15</v>
      </c>
      <c r="F193" s="520" t="n">
        <v>37178</v>
      </c>
      <c r="G193" s="521" t="n">
        <v>131.25</v>
      </c>
      <c r="H193" s="518" t="n">
        <f aca="false">(E193*D193)/2</f>
        <v>18.75</v>
      </c>
      <c r="I193" s="518" t="n">
        <f aca="false">H193+G193</f>
        <v>150</v>
      </c>
      <c r="J193" s="523" t="n">
        <f aca="false">D193-I193</f>
        <v>100</v>
      </c>
      <c r="K193" s="524"/>
    </row>
    <row r="194" customFormat="false" ht="19.5" hidden="false" customHeight="false" outlineLevel="0" collapsed="false">
      <c r="A194" s="515" t="n">
        <f aca="false">A193+1</f>
        <v>191</v>
      </c>
      <c r="B194" s="516" t="s">
        <v>976</v>
      </c>
      <c r="C194" s="517" t="n">
        <v>1</v>
      </c>
      <c r="D194" s="518" t="n">
        <v>215</v>
      </c>
      <c r="E194" s="519" t="n">
        <v>0.2</v>
      </c>
      <c r="F194" s="520" t="n">
        <v>37184</v>
      </c>
      <c r="G194" s="521" t="n">
        <v>123.625</v>
      </c>
      <c r="H194" s="518" t="n">
        <f aca="false">(E194*D194)/2</f>
        <v>21.5</v>
      </c>
      <c r="I194" s="518" t="n">
        <f aca="false">H194+G194</f>
        <v>145.125</v>
      </c>
      <c r="J194" s="523" t="n">
        <f aca="false">D194-I194</f>
        <v>69.875</v>
      </c>
      <c r="K194" s="524"/>
    </row>
    <row r="195" customFormat="false" ht="19.5" hidden="false" customHeight="false" outlineLevel="0" collapsed="false">
      <c r="A195" s="515" t="n">
        <f aca="false">A194+1</f>
        <v>192</v>
      </c>
      <c r="B195" s="516" t="s">
        <v>977</v>
      </c>
      <c r="C195" s="517" t="n">
        <v>1</v>
      </c>
      <c r="D195" s="518" t="n">
        <v>18</v>
      </c>
      <c r="E195" s="519" t="n">
        <v>0.2</v>
      </c>
      <c r="F195" s="520" t="n">
        <v>37167</v>
      </c>
      <c r="G195" s="521" t="n">
        <v>10.35</v>
      </c>
      <c r="H195" s="518" t="n">
        <f aca="false">(E195*D195)/2</f>
        <v>1.8</v>
      </c>
      <c r="I195" s="518" t="n">
        <f aca="false">H195+G195</f>
        <v>12.15</v>
      </c>
      <c r="J195" s="523" t="n">
        <f aca="false">D195-I195</f>
        <v>5.85</v>
      </c>
      <c r="K195" s="524"/>
    </row>
    <row r="196" customFormat="false" ht="19.5" hidden="false" customHeight="false" outlineLevel="0" collapsed="false">
      <c r="A196" s="515" t="n">
        <f aca="false">A195+1</f>
        <v>193</v>
      </c>
      <c r="B196" s="516" t="s">
        <v>978</v>
      </c>
      <c r="C196" s="517" t="n">
        <v>1</v>
      </c>
      <c r="D196" s="518" t="n">
        <v>818.584</v>
      </c>
      <c r="E196" s="519" t="n">
        <v>0.2</v>
      </c>
      <c r="F196" s="520" t="n">
        <v>37206</v>
      </c>
      <c r="G196" s="521" t="n">
        <v>470.6868</v>
      </c>
      <c r="H196" s="518" t="n">
        <f aca="false">(E196*D196)/2</f>
        <v>81.8584</v>
      </c>
      <c r="I196" s="518" t="n">
        <f aca="false">H196+G196</f>
        <v>552.5452</v>
      </c>
      <c r="J196" s="523" t="n">
        <f aca="false">D196-I196</f>
        <v>266.0388</v>
      </c>
      <c r="K196" s="524"/>
    </row>
    <row r="197" customFormat="false" ht="19.5" hidden="false" customHeight="false" outlineLevel="0" collapsed="false">
      <c r="A197" s="515" t="n">
        <f aca="false">A196+1</f>
        <v>194</v>
      </c>
      <c r="B197" s="516" t="s">
        <v>979</v>
      </c>
      <c r="C197" s="517" t="n">
        <v>1</v>
      </c>
      <c r="D197" s="518" t="n">
        <v>657</v>
      </c>
      <c r="E197" s="519" t="n">
        <v>0.15</v>
      </c>
      <c r="F197" s="520" t="n">
        <v>37196</v>
      </c>
      <c r="G197" s="521" t="n">
        <v>344.925</v>
      </c>
      <c r="H197" s="518" t="n">
        <f aca="false">(E197*D197)/2</f>
        <v>49.275</v>
      </c>
      <c r="I197" s="518" t="n">
        <f aca="false">H197+G197</f>
        <v>394.2</v>
      </c>
      <c r="J197" s="523" t="n">
        <f aca="false">D197-I197</f>
        <v>262.8</v>
      </c>
      <c r="K197" s="524"/>
    </row>
    <row r="198" customFormat="false" ht="19.5" hidden="false" customHeight="false" outlineLevel="0" collapsed="false">
      <c r="A198" s="515" t="n">
        <f aca="false">A197+1</f>
        <v>195</v>
      </c>
      <c r="B198" s="516" t="s">
        <v>980</v>
      </c>
      <c r="C198" s="517" t="n">
        <v>1</v>
      </c>
      <c r="D198" s="518" t="n">
        <v>125</v>
      </c>
      <c r="E198" s="519" t="n">
        <v>0.2</v>
      </c>
      <c r="F198" s="520" t="n">
        <v>37144</v>
      </c>
      <c r="G198" s="521" t="n">
        <v>71.875</v>
      </c>
      <c r="H198" s="518" t="n">
        <f aca="false">(E198*D198)/2</f>
        <v>12.5</v>
      </c>
      <c r="I198" s="518" t="n">
        <f aca="false">H198+G198</f>
        <v>84.375</v>
      </c>
      <c r="J198" s="523" t="n">
        <f aca="false">D198-I198</f>
        <v>40.625</v>
      </c>
      <c r="K198" s="524"/>
    </row>
    <row r="199" customFormat="false" ht="19.5" hidden="false" customHeight="false" outlineLevel="0" collapsed="false">
      <c r="A199" s="515" t="n">
        <f aca="false">A198+1</f>
        <v>196</v>
      </c>
      <c r="B199" s="516" t="s">
        <v>981</v>
      </c>
      <c r="C199" s="517" t="n">
        <v>1</v>
      </c>
      <c r="D199" s="518" t="n">
        <v>229</v>
      </c>
      <c r="E199" s="519" t="n">
        <v>0.2</v>
      </c>
      <c r="F199" s="520" t="n">
        <v>37249</v>
      </c>
      <c r="G199" s="521" t="n">
        <v>131.675</v>
      </c>
      <c r="H199" s="518" t="n">
        <f aca="false">(E199*D199)/2</f>
        <v>22.9</v>
      </c>
      <c r="I199" s="518" t="n">
        <f aca="false">H199+G199</f>
        <v>154.575</v>
      </c>
      <c r="J199" s="523" t="n">
        <f aca="false">D199-I199</f>
        <v>74.425</v>
      </c>
      <c r="K199" s="524"/>
    </row>
    <row r="200" customFormat="false" ht="19.5" hidden="false" customHeight="false" outlineLevel="0" collapsed="false">
      <c r="A200" s="515" t="n">
        <f aca="false">A199+1</f>
        <v>197</v>
      </c>
      <c r="B200" s="516" t="s">
        <v>982</v>
      </c>
      <c r="C200" s="517" t="n">
        <v>1</v>
      </c>
      <c r="D200" s="518" t="n">
        <v>1327</v>
      </c>
      <c r="E200" s="519" t="n">
        <v>0.2</v>
      </c>
      <c r="F200" s="520" t="n">
        <v>37261</v>
      </c>
      <c r="G200" s="521" t="n">
        <v>663.5</v>
      </c>
      <c r="H200" s="518" t="n">
        <f aca="false">(E200*D200)/2</f>
        <v>132.7</v>
      </c>
      <c r="I200" s="518" t="n">
        <f aca="false">H200+G200</f>
        <v>796.2</v>
      </c>
      <c r="J200" s="523" t="n">
        <f aca="false">D200-I200</f>
        <v>530.8</v>
      </c>
      <c r="K200" s="524"/>
    </row>
    <row r="201" customFormat="false" ht="19.5" hidden="false" customHeight="false" outlineLevel="0" collapsed="false">
      <c r="A201" s="515" t="n">
        <f aca="false">A200+1</f>
        <v>198</v>
      </c>
      <c r="B201" s="516" t="s">
        <v>513</v>
      </c>
      <c r="C201" s="517" t="n">
        <v>1</v>
      </c>
      <c r="D201" s="518" t="n">
        <v>38</v>
      </c>
      <c r="E201" s="519" t="n">
        <v>0.15</v>
      </c>
      <c r="F201" s="520" t="n">
        <v>37296</v>
      </c>
      <c r="G201" s="521" t="n">
        <v>17.1</v>
      </c>
      <c r="H201" s="518" t="n">
        <f aca="false">(E201*D201)/2</f>
        <v>2.85</v>
      </c>
      <c r="I201" s="518" t="n">
        <f aca="false">H201+G201</f>
        <v>19.95</v>
      </c>
      <c r="J201" s="523" t="n">
        <f aca="false">D201-I201</f>
        <v>18.05</v>
      </c>
      <c r="K201" s="524"/>
    </row>
    <row r="202" customFormat="false" ht="19.5" hidden="false" customHeight="false" outlineLevel="0" collapsed="false">
      <c r="A202" s="515" t="n">
        <f aca="false">A201+1</f>
        <v>199</v>
      </c>
      <c r="B202" s="516" t="s">
        <v>983</v>
      </c>
      <c r="C202" s="517" t="n">
        <v>1</v>
      </c>
      <c r="D202" s="518" t="n">
        <v>40</v>
      </c>
      <c r="E202" s="519" t="n">
        <v>0.15</v>
      </c>
      <c r="F202" s="520" t="n">
        <v>37326</v>
      </c>
      <c r="G202" s="521" t="n">
        <v>18</v>
      </c>
      <c r="H202" s="518" t="n">
        <f aca="false">(E202*D202)/2</f>
        <v>3</v>
      </c>
      <c r="I202" s="518" t="n">
        <f aca="false">H202+G202</f>
        <v>21</v>
      </c>
      <c r="J202" s="523" t="n">
        <f aca="false">D202-I202</f>
        <v>19</v>
      </c>
      <c r="K202" s="524"/>
    </row>
    <row r="203" customFormat="false" ht="19.5" hidden="false" customHeight="false" outlineLevel="0" collapsed="false">
      <c r="A203" s="515" t="n">
        <f aca="false">A202+1</f>
        <v>200</v>
      </c>
      <c r="B203" s="516" t="s">
        <v>984</v>
      </c>
      <c r="C203" s="517" t="n">
        <v>1</v>
      </c>
      <c r="D203" s="518" t="n">
        <v>1850</v>
      </c>
      <c r="E203" s="519" t="n">
        <v>0.2</v>
      </c>
      <c r="F203" s="520" t="n">
        <v>37331</v>
      </c>
      <c r="G203" s="521" t="n">
        <v>925</v>
      </c>
      <c r="H203" s="518" t="n">
        <f aca="false">(E203*D203)/2</f>
        <v>185</v>
      </c>
      <c r="I203" s="518" t="n">
        <f aca="false">H203+G203</f>
        <v>1110</v>
      </c>
      <c r="J203" s="523" t="n">
        <f aca="false">D203-I203</f>
        <v>740</v>
      </c>
      <c r="K203" s="524"/>
    </row>
    <row r="204" customFormat="false" ht="19.5" hidden="false" customHeight="false" outlineLevel="0" collapsed="false">
      <c r="A204" s="515" t="n">
        <f aca="false">A203+1</f>
        <v>201</v>
      </c>
      <c r="B204" s="516" t="s">
        <v>985</v>
      </c>
      <c r="C204" s="517" t="n">
        <v>1</v>
      </c>
      <c r="D204" s="518" t="n">
        <v>80</v>
      </c>
      <c r="E204" s="519" t="n">
        <v>0.2</v>
      </c>
      <c r="F204" s="520" t="n">
        <v>37331</v>
      </c>
      <c r="G204" s="521" t="n">
        <v>40</v>
      </c>
      <c r="H204" s="518" t="n">
        <f aca="false">(E204*D204)/2</f>
        <v>8</v>
      </c>
      <c r="I204" s="518" t="n">
        <f aca="false">H204+G204</f>
        <v>48</v>
      </c>
      <c r="J204" s="523" t="n">
        <f aca="false">D204-I204</f>
        <v>32</v>
      </c>
      <c r="K204" s="524"/>
    </row>
    <row r="205" customFormat="false" ht="19.5" hidden="false" customHeight="false" outlineLevel="0" collapsed="false">
      <c r="A205" s="515" t="n">
        <f aca="false">A204+1</f>
        <v>202</v>
      </c>
      <c r="B205" s="516" t="s">
        <v>986</v>
      </c>
      <c r="C205" s="517" t="n">
        <v>1</v>
      </c>
      <c r="D205" s="518" t="n">
        <v>325</v>
      </c>
      <c r="E205" s="519" t="n">
        <v>0.2</v>
      </c>
      <c r="F205" s="520" t="n">
        <v>37429</v>
      </c>
      <c r="G205" s="521" t="n">
        <v>162.5</v>
      </c>
      <c r="H205" s="518" t="n">
        <f aca="false">(E205*D205)/2</f>
        <v>32.5</v>
      </c>
      <c r="I205" s="518" t="n">
        <f aca="false">H205+G205</f>
        <v>195</v>
      </c>
      <c r="J205" s="523" t="n">
        <f aca="false">D205-I205</f>
        <v>130</v>
      </c>
      <c r="K205" s="524"/>
    </row>
    <row r="206" customFormat="false" ht="19.5" hidden="false" customHeight="false" outlineLevel="0" collapsed="false">
      <c r="A206" s="515" t="n">
        <f aca="false">A205+1</f>
        <v>203</v>
      </c>
      <c r="B206" s="516" t="s">
        <v>987</v>
      </c>
      <c r="C206" s="517"/>
      <c r="D206" s="518" t="n">
        <v>3178.778</v>
      </c>
      <c r="E206" s="519" t="n">
        <v>0.15</v>
      </c>
      <c r="F206" s="520" t="n">
        <v>37410</v>
      </c>
      <c r="G206" s="521" t="n">
        <v>1430.44375</v>
      </c>
      <c r="H206" s="518" t="n">
        <f aca="false">(E206*D206)/2</f>
        <v>238.40835</v>
      </c>
      <c r="I206" s="518" t="n">
        <f aca="false">H206+G206</f>
        <v>1668.8521</v>
      </c>
      <c r="J206" s="523" t="n">
        <f aca="false">D206-I206</f>
        <v>1509.9259</v>
      </c>
      <c r="K206" s="524"/>
    </row>
    <row r="207" customFormat="false" ht="19.5" hidden="false" customHeight="false" outlineLevel="0" collapsed="false">
      <c r="A207" s="515" t="n">
        <f aca="false">A206+1</f>
        <v>204</v>
      </c>
      <c r="B207" s="516" t="s">
        <v>988</v>
      </c>
      <c r="C207" s="517" t="n">
        <v>1</v>
      </c>
      <c r="D207" s="518" t="n">
        <v>115</v>
      </c>
      <c r="E207" s="519" t="n">
        <v>0.2</v>
      </c>
      <c r="F207" s="520" t="n">
        <v>37460</v>
      </c>
      <c r="G207" s="521" t="n">
        <v>47.858904109589</v>
      </c>
      <c r="H207" s="518" t="n">
        <f aca="false">(E207*D207)/2</f>
        <v>11.5</v>
      </c>
      <c r="I207" s="518" t="n">
        <f aca="false">H207+G207</f>
        <v>59.358904109589</v>
      </c>
      <c r="J207" s="523" t="n">
        <f aca="false">D207-I207</f>
        <v>55.641095890411</v>
      </c>
      <c r="K207" s="524"/>
    </row>
    <row r="208" customFormat="false" ht="19.5" hidden="false" customHeight="false" outlineLevel="0" collapsed="false">
      <c r="A208" s="515" t="n">
        <f aca="false">A207+1</f>
        <v>205</v>
      </c>
      <c r="B208" s="516" t="s">
        <v>989</v>
      </c>
      <c r="C208" s="517" t="n">
        <v>1</v>
      </c>
      <c r="D208" s="518" t="n">
        <v>30</v>
      </c>
      <c r="E208" s="519" t="n">
        <v>0.2</v>
      </c>
      <c r="F208" s="520" t="n">
        <v>37438</v>
      </c>
      <c r="G208" s="521" t="n">
        <v>12.7561643835616</v>
      </c>
      <c r="H208" s="518" t="n">
        <f aca="false">(E208*D208)/2</f>
        <v>3</v>
      </c>
      <c r="I208" s="518" t="n">
        <f aca="false">H208+G208</f>
        <v>15.7561643835616</v>
      </c>
      <c r="J208" s="523" t="n">
        <f aca="false">D208-I208</f>
        <v>14.2438356164384</v>
      </c>
      <c r="K208" s="524"/>
    </row>
    <row r="209" customFormat="false" ht="19.5" hidden="false" customHeight="false" outlineLevel="0" collapsed="false">
      <c r="A209" s="515" t="n">
        <f aca="false">A208+1</f>
        <v>206</v>
      </c>
      <c r="B209" s="516" t="s">
        <v>990</v>
      </c>
      <c r="C209" s="517" t="n">
        <v>1</v>
      </c>
      <c r="D209" s="518" t="n">
        <v>210</v>
      </c>
      <c r="E209" s="519" t="n">
        <v>0.2</v>
      </c>
      <c r="F209" s="520" t="n">
        <v>37444</v>
      </c>
      <c r="G209" s="521" t="n">
        <v>88.7753424657534</v>
      </c>
      <c r="H209" s="518" t="n">
        <f aca="false">(E209*D209)/2</f>
        <v>21</v>
      </c>
      <c r="I209" s="518" t="n">
        <f aca="false">H209+G209</f>
        <v>109.775342465753</v>
      </c>
      <c r="J209" s="523" t="n">
        <f aca="false">D209-I209</f>
        <v>100.224657534247</v>
      </c>
      <c r="K209" s="524"/>
    </row>
    <row r="210" customFormat="false" ht="19.5" hidden="false" customHeight="false" outlineLevel="0" collapsed="false">
      <c r="A210" s="515" t="n">
        <f aca="false">A209+1</f>
        <v>207</v>
      </c>
      <c r="B210" s="516" t="s">
        <v>989</v>
      </c>
      <c r="C210" s="517" t="n">
        <v>1</v>
      </c>
      <c r="D210" s="518" t="n">
        <v>35</v>
      </c>
      <c r="E210" s="519" t="n">
        <v>0.2</v>
      </c>
      <c r="F210" s="520" t="n">
        <v>37465</v>
      </c>
      <c r="G210" s="521" t="n">
        <v>14.4938356164384</v>
      </c>
      <c r="H210" s="518" t="n">
        <f aca="false">(E210*D210)/2</f>
        <v>3.5</v>
      </c>
      <c r="I210" s="518" t="n">
        <f aca="false">H210+G210</f>
        <v>17.9938356164384</v>
      </c>
      <c r="J210" s="523" t="n">
        <f aca="false">D210-I210</f>
        <v>17.0061643835616</v>
      </c>
      <c r="K210" s="524"/>
    </row>
    <row r="211" customFormat="false" ht="19.5" hidden="false" customHeight="false" outlineLevel="0" collapsed="false">
      <c r="A211" s="515" t="n">
        <f aca="false">A210+1</f>
        <v>208</v>
      </c>
      <c r="B211" s="516" t="s">
        <v>988</v>
      </c>
      <c r="C211" s="517" t="n">
        <v>1</v>
      </c>
      <c r="D211" s="518" t="n">
        <v>115</v>
      </c>
      <c r="E211" s="519" t="n">
        <v>0.2</v>
      </c>
      <c r="F211" s="520" t="n">
        <v>37499</v>
      </c>
      <c r="G211" s="521" t="n">
        <v>46.0157534246575</v>
      </c>
      <c r="H211" s="518" t="n">
        <f aca="false">(E211*D211)/2</f>
        <v>11.5</v>
      </c>
      <c r="I211" s="518" t="n">
        <f aca="false">H211+G211</f>
        <v>57.5157534246575</v>
      </c>
      <c r="J211" s="523" t="n">
        <f aca="false">D211-I211</f>
        <v>57.4842465753425</v>
      </c>
      <c r="K211" s="524"/>
    </row>
    <row r="212" customFormat="false" ht="19.5" hidden="false" customHeight="false" outlineLevel="0" collapsed="false">
      <c r="A212" s="515" t="n">
        <f aca="false">A211+1</f>
        <v>209</v>
      </c>
      <c r="B212" s="516" t="s">
        <v>991</v>
      </c>
      <c r="C212" s="517" t="n">
        <v>1</v>
      </c>
      <c r="D212" s="518" t="n">
        <v>70</v>
      </c>
      <c r="E212" s="519" t="n">
        <v>0.2</v>
      </c>
      <c r="F212" s="520" t="n">
        <v>37485</v>
      </c>
      <c r="G212" s="521" t="n">
        <v>28.4123287671233</v>
      </c>
      <c r="H212" s="518" t="n">
        <f aca="false">(E212*D212)/2</f>
        <v>7</v>
      </c>
      <c r="I212" s="518" t="n">
        <f aca="false">H212+G212</f>
        <v>35.4123287671233</v>
      </c>
      <c r="J212" s="523" t="n">
        <f aca="false">D212-I212</f>
        <v>34.5876712328767</v>
      </c>
      <c r="K212" s="524"/>
    </row>
    <row r="213" customFormat="false" ht="19.5" hidden="false" customHeight="false" outlineLevel="0" collapsed="false">
      <c r="A213" s="515" t="n">
        <f aca="false">A212+1</f>
        <v>210</v>
      </c>
      <c r="B213" s="516" t="s">
        <v>992</v>
      </c>
      <c r="C213" s="517" t="n">
        <v>1</v>
      </c>
      <c r="D213" s="518" t="n">
        <v>475</v>
      </c>
      <c r="E213" s="519" t="n">
        <v>0.2</v>
      </c>
      <c r="F213" s="520" t="n">
        <v>37539</v>
      </c>
      <c r="G213" s="521" t="n">
        <v>182.256849315069</v>
      </c>
      <c r="H213" s="518" t="n">
        <f aca="false">(E213*D213)/2</f>
        <v>47.5</v>
      </c>
      <c r="I213" s="518" t="n">
        <f aca="false">H213+G213</f>
        <v>229.756849315069</v>
      </c>
      <c r="J213" s="523" t="n">
        <f aca="false">D213-I213</f>
        <v>245.243150684932</v>
      </c>
      <c r="K213" s="524"/>
    </row>
    <row r="214" customFormat="false" ht="19.5" hidden="false" customHeight="false" outlineLevel="0" collapsed="false">
      <c r="A214" s="515" t="n">
        <f aca="false">A213+1</f>
        <v>211</v>
      </c>
      <c r="B214" s="516" t="s">
        <v>993</v>
      </c>
      <c r="C214" s="517"/>
      <c r="D214" s="518" t="n">
        <v>130</v>
      </c>
      <c r="E214" s="519" t="n">
        <v>0.15</v>
      </c>
      <c r="F214" s="520" t="n">
        <v>37586</v>
      </c>
      <c r="G214" s="521" t="n">
        <v>33.7465753424658</v>
      </c>
      <c r="H214" s="518" t="n">
        <f aca="false">(E214*D214)/2</f>
        <v>9.75</v>
      </c>
      <c r="I214" s="518" t="n">
        <f aca="false">H214+G214</f>
        <v>43.4965753424658</v>
      </c>
      <c r="J214" s="523" t="n">
        <f aca="false">D214-I214</f>
        <v>86.5034246575343</v>
      </c>
      <c r="K214" s="524"/>
    </row>
    <row r="215" customFormat="false" ht="19.5" hidden="false" customHeight="false" outlineLevel="0" collapsed="false">
      <c r="A215" s="515" t="n">
        <f aca="false">A214+1</f>
        <v>212</v>
      </c>
      <c r="B215" s="516" t="s">
        <v>994</v>
      </c>
      <c r="C215" s="517" t="n">
        <v>2</v>
      </c>
      <c r="D215" s="518" t="n">
        <v>108</v>
      </c>
      <c r="E215" s="519" t="n">
        <v>0.2</v>
      </c>
      <c r="F215" s="520" t="n">
        <v>37619</v>
      </c>
      <c r="G215" s="521" t="n">
        <v>37.8887671232877</v>
      </c>
      <c r="H215" s="518" t="n">
        <f aca="false">(E215*D215)/2</f>
        <v>10.8</v>
      </c>
      <c r="I215" s="518" t="n">
        <f aca="false">H215+G215</f>
        <v>48.6887671232877</v>
      </c>
      <c r="J215" s="523" t="n">
        <f aca="false">D215-I215</f>
        <v>59.3112328767123</v>
      </c>
      <c r="K215" s="524"/>
    </row>
    <row r="216" customFormat="false" ht="19.5" hidden="false" customHeight="false" outlineLevel="0" collapsed="false">
      <c r="A216" s="515" t="n">
        <f aca="false">A215+1</f>
        <v>213</v>
      </c>
      <c r="B216" s="516" t="s">
        <v>995</v>
      </c>
      <c r="C216" s="517" t="n">
        <v>1</v>
      </c>
      <c r="D216" s="518" t="n">
        <v>12</v>
      </c>
      <c r="E216" s="519" t="n">
        <v>0.2</v>
      </c>
      <c r="F216" s="520" t="n">
        <v>37619</v>
      </c>
      <c r="G216" s="521" t="n">
        <v>4.21</v>
      </c>
      <c r="H216" s="518" t="n">
        <f aca="false">(E216*D216)/2</f>
        <v>1.2</v>
      </c>
      <c r="I216" s="518" t="n">
        <f aca="false">H216+G216</f>
        <v>5.41</v>
      </c>
      <c r="J216" s="523" t="n">
        <f aca="false">D216-I216</f>
        <v>6.59</v>
      </c>
      <c r="K216" s="524"/>
    </row>
    <row r="217" customFormat="false" ht="19.5" hidden="false" customHeight="false" outlineLevel="0" collapsed="false">
      <c r="A217" s="515" t="n">
        <f aca="false">A216+1</f>
        <v>214</v>
      </c>
      <c r="B217" s="516" t="s">
        <v>996</v>
      </c>
      <c r="C217" s="517" t="n">
        <v>1</v>
      </c>
      <c r="D217" s="518" t="n">
        <v>132</v>
      </c>
      <c r="E217" s="519" t="n">
        <v>0.15</v>
      </c>
      <c r="F217" s="520" t="n">
        <v>37646</v>
      </c>
      <c r="G217" s="521" t="n">
        <v>39.6</v>
      </c>
      <c r="H217" s="518" t="n">
        <f aca="false">(E217*D217)/2</f>
        <v>9.9</v>
      </c>
      <c r="I217" s="518" t="n">
        <f aca="false">H217+G217</f>
        <v>49.5</v>
      </c>
      <c r="J217" s="523" t="n">
        <f aca="false">D217-I217</f>
        <v>82.5</v>
      </c>
      <c r="K217" s="524"/>
    </row>
    <row r="218" customFormat="false" ht="19.5" hidden="false" customHeight="false" outlineLevel="0" collapsed="false">
      <c r="A218" s="515" t="n">
        <f aca="false">A217+1</f>
        <v>215</v>
      </c>
      <c r="B218" s="516" t="s">
        <v>997</v>
      </c>
      <c r="C218" s="517" t="n">
        <v>1</v>
      </c>
      <c r="D218" s="518" t="n">
        <v>115.04</v>
      </c>
      <c r="E218" s="519" t="n">
        <v>0.2</v>
      </c>
      <c r="F218" s="520" t="n">
        <v>37647</v>
      </c>
      <c r="G218" s="521" t="n">
        <v>40.264</v>
      </c>
      <c r="H218" s="518" t="n">
        <f aca="false">(E218*D218)/2</f>
        <v>11.504</v>
      </c>
      <c r="I218" s="518" t="n">
        <f aca="false">H218+G218</f>
        <v>51.768</v>
      </c>
      <c r="J218" s="523" t="n">
        <f aca="false">D218-I218</f>
        <v>63.272</v>
      </c>
      <c r="K218" s="524"/>
    </row>
    <row r="219" customFormat="false" ht="19.5" hidden="false" customHeight="false" outlineLevel="0" collapsed="false">
      <c r="A219" s="515" t="n">
        <f aca="false">A218+1</f>
        <v>216</v>
      </c>
      <c r="B219" s="516" t="s">
        <v>998</v>
      </c>
      <c r="C219" s="517" t="n">
        <v>1</v>
      </c>
      <c r="D219" s="518" t="n">
        <v>150</v>
      </c>
      <c r="E219" s="519" t="n">
        <v>0.2</v>
      </c>
      <c r="F219" s="520" t="n">
        <v>37661</v>
      </c>
      <c r="G219" s="521" t="n">
        <v>52.5</v>
      </c>
      <c r="H219" s="518" t="n">
        <f aca="false">(E219*D219)/2</f>
        <v>15</v>
      </c>
      <c r="I219" s="518" t="n">
        <f aca="false">H219+G219</f>
        <v>67.5</v>
      </c>
      <c r="J219" s="523" t="n">
        <f aca="false">D219-I219</f>
        <v>82.5</v>
      </c>
      <c r="K219" s="524"/>
    </row>
    <row r="220" customFormat="false" ht="19.5" hidden="false" customHeight="false" outlineLevel="0" collapsed="false">
      <c r="A220" s="515" t="n">
        <f aca="false">A219+1</f>
        <v>217</v>
      </c>
      <c r="B220" s="516" t="s">
        <v>999</v>
      </c>
      <c r="C220" s="517" t="n">
        <v>2</v>
      </c>
      <c r="D220" s="518" t="n">
        <v>80</v>
      </c>
      <c r="E220" s="519" t="n">
        <v>0.15</v>
      </c>
      <c r="F220" s="520" t="n">
        <v>37737</v>
      </c>
      <c r="G220" s="521" t="n">
        <v>24</v>
      </c>
      <c r="H220" s="518" t="n">
        <f aca="false">(E220*D220)/2</f>
        <v>6</v>
      </c>
      <c r="I220" s="518" t="n">
        <f aca="false">H220+G220</f>
        <v>30</v>
      </c>
      <c r="J220" s="523" t="n">
        <f aca="false">D220-I220</f>
        <v>50</v>
      </c>
      <c r="K220" s="524"/>
    </row>
    <row r="221" customFormat="false" ht="19.5" hidden="false" customHeight="false" outlineLevel="0" collapsed="false">
      <c r="A221" s="515" t="n">
        <f aca="false">A220+1</f>
        <v>218</v>
      </c>
      <c r="B221" s="516" t="s">
        <v>1000</v>
      </c>
      <c r="C221" s="517" t="n">
        <v>1</v>
      </c>
      <c r="D221" s="518" t="n">
        <v>1050</v>
      </c>
      <c r="E221" s="519" t="n">
        <v>0.2</v>
      </c>
      <c r="F221" s="520" t="n">
        <v>37781</v>
      </c>
      <c r="G221" s="521" t="n">
        <v>367.5</v>
      </c>
      <c r="H221" s="518" t="n">
        <f aca="false">(E221*D221)/2</f>
        <v>105</v>
      </c>
      <c r="I221" s="518" t="n">
        <f aca="false">H221+G221</f>
        <v>472.5</v>
      </c>
      <c r="J221" s="523" t="n">
        <f aca="false">D221-I221</f>
        <v>577.5</v>
      </c>
      <c r="K221" s="524"/>
    </row>
    <row r="222" customFormat="false" ht="19.5" hidden="false" customHeight="false" outlineLevel="0" collapsed="false">
      <c r="A222" s="515" t="n">
        <f aca="false">A221+1</f>
        <v>219</v>
      </c>
      <c r="B222" s="516" t="s">
        <v>1001</v>
      </c>
      <c r="C222" s="517" t="n">
        <v>1</v>
      </c>
      <c r="D222" s="518" t="n">
        <v>400</v>
      </c>
      <c r="E222" s="519" t="n">
        <v>0.2</v>
      </c>
      <c r="F222" s="520" t="n">
        <v>37702</v>
      </c>
      <c r="G222" s="521" t="n">
        <v>140</v>
      </c>
      <c r="H222" s="518" t="n">
        <f aca="false">(E222*D222)/2</f>
        <v>40</v>
      </c>
      <c r="I222" s="518" t="n">
        <f aca="false">H222+G222</f>
        <v>180</v>
      </c>
      <c r="J222" s="523" t="n">
        <f aca="false">D222-I222</f>
        <v>220</v>
      </c>
      <c r="K222" s="524"/>
    </row>
    <row r="223" customFormat="false" ht="19.5" hidden="false" customHeight="false" outlineLevel="0" collapsed="false">
      <c r="A223" s="515" t="n">
        <f aca="false">A222+1</f>
        <v>220</v>
      </c>
      <c r="B223" s="516" t="s">
        <v>1002</v>
      </c>
      <c r="C223" s="517" t="n">
        <v>1</v>
      </c>
      <c r="D223" s="518" t="n">
        <v>54</v>
      </c>
      <c r="E223" s="519" t="n">
        <v>0.2</v>
      </c>
      <c r="F223" s="520" t="n">
        <v>37794</v>
      </c>
      <c r="G223" s="521" t="n">
        <v>18.9</v>
      </c>
      <c r="H223" s="518" t="n">
        <f aca="false">(E223*D223)/2</f>
        <v>5.4</v>
      </c>
      <c r="I223" s="518" t="n">
        <f aca="false">H223+G223</f>
        <v>24.3</v>
      </c>
      <c r="J223" s="523" t="n">
        <f aca="false">D223-I223</f>
        <v>29.7</v>
      </c>
      <c r="K223" s="524"/>
    </row>
    <row r="224" customFormat="false" ht="19.5" hidden="false" customHeight="false" outlineLevel="0" collapsed="false">
      <c r="A224" s="515" t="n">
        <f aca="false">A223+1</f>
        <v>221</v>
      </c>
      <c r="B224" s="516" t="s">
        <v>1003</v>
      </c>
      <c r="C224" s="517" t="n">
        <v>2</v>
      </c>
      <c r="D224" s="518" t="n">
        <v>530</v>
      </c>
      <c r="E224" s="519" t="n">
        <v>0.2</v>
      </c>
      <c r="F224" s="520" t="n">
        <v>37936</v>
      </c>
      <c r="G224" s="521" t="n">
        <v>159</v>
      </c>
      <c r="H224" s="518" t="n">
        <f aca="false">(E224*D224)/2</f>
        <v>53</v>
      </c>
      <c r="I224" s="518" t="n">
        <f aca="false">H224+G224</f>
        <v>212</v>
      </c>
      <c r="J224" s="523" t="n">
        <f aca="false">D224-I224</f>
        <v>318</v>
      </c>
      <c r="K224" s="524"/>
    </row>
    <row r="225" customFormat="false" ht="19.5" hidden="false" customHeight="false" outlineLevel="0" collapsed="false">
      <c r="A225" s="515" t="n">
        <f aca="false">A224+1</f>
        <v>222</v>
      </c>
      <c r="B225" s="516" t="s">
        <v>1004</v>
      </c>
      <c r="C225" s="517" t="n">
        <v>1</v>
      </c>
      <c r="D225" s="518" t="n">
        <v>275</v>
      </c>
      <c r="E225" s="519" t="n">
        <v>0.2</v>
      </c>
      <c r="F225" s="520" t="n">
        <v>37936</v>
      </c>
      <c r="G225" s="521" t="n">
        <v>82.5</v>
      </c>
      <c r="H225" s="518" t="n">
        <f aca="false">(E225*D225)/2</f>
        <v>27.5</v>
      </c>
      <c r="I225" s="518" t="n">
        <f aca="false">H225+G225</f>
        <v>110</v>
      </c>
      <c r="J225" s="523" t="n">
        <f aca="false">D225-I225</f>
        <v>165</v>
      </c>
      <c r="K225" s="524"/>
    </row>
    <row r="226" customFormat="false" ht="19.5" hidden="false" customHeight="false" outlineLevel="0" collapsed="false">
      <c r="A226" s="515" t="n">
        <f aca="false">A225+1</f>
        <v>223</v>
      </c>
      <c r="B226" s="516" t="s">
        <v>1005</v>
      </c>
      <c r="C226" s="517" t="n">
        <v>1</v>
      </c>
      <c r="D226" s="518" t="n">
        <v>10</v>
      </c>
      <c r="E226" s="519" t="n">
        <v>0.2</v>
      </c>
      <c r="F226" s="520" t="n">
        <v>37936</v>
      </c>
      <c r="G226" s="521" t="n">
        <v>3</v>
      </c>
      <c r="H226" s="518" t="n">
        <f aca="false">(E226*D226)/2</f>
        <v>1</v>
      </c>
      <c r="I226" s="518" t="n">
        <f aca="false">H226+G226</f>
        <v>4</v>
      </c>
      <c r="J226" s="523" t="n">
        <f aca="false">D226-I226</f>
        <v>6</v>
      </c>
      <c r="K226" s="524"/>
    </row>
    <row r="227" customFormat="false" ht="19.5" hidden="false" customHeight="false" outlineLevel="0" collapsed="false">
      <c r="A227" s="515" t="n">
        <f aca="false">A226+1</f>
        <v>224</v>
      </c>
      <c r="B227" s="516" t="s">
        <v>1006</v>
      </c>
      <c r="C227" s="517" t="n">
        <v>2</v>
      </c>
      <c r="D227" s="518" t="n">
        <v>1000</v>
      </c>
      <c r="E227" s="519" t="n">
        <v>0.2</v>
      </c>
      <c r="F227" s="520" t="n">
        <v>37803</v>
      </c>
      <c r="G227" s="521" t="n">
        <v>300</v>
      </c>
      <c r="H227" s="518" t="n">
        <f aca="false">(E227*D227)/2</f>
        <v>100</v>
      </c>
      <c r="I227" s="518" t="n">
        <f aca="false">H227+G227</f>
        <v>400</v>
      </c>
      <c r="J227" s="523" t="n">
        <f aca="false">D227-I227</f>
        <v>600</v>
      </c>
      <c r="K227" s="524"/>
    </row>
    <row r="228" customFormat="false" ht="19.5" hidden="false" customHeight="false" outlineLevel="0" collapsed="false">
      <c r="A228" s="515" t="n">
        <f aca="false">A227+1</f>
        <v>225</v>
      </c>
      <c r="B228" s="516" t="s">
        <v>1007</v>
      </c>
      <c r="C228" s="517"/>
      <c r="D228" s="518" t="n">
        <v>1100</v>
      </c>
      <c r="E228" s="519" t="n">
        <v>0.2</v>
      </c>
      <c r="F228" s="520" t="n">
        <v>37986</v>
      </c>
      <c r="G228" s="521" t="n">
        <v>220</v>
      </c>
      <c r="H228" s="518" t="n">
        <f aca="false">(E228*D228)/2</f>
        <v>110</v>
      </c>
      <c r="I228" s="518" t="n">
        <f aca="false">H228+G228</f>
        <v>330</v>
      </c>
      <c r="J228" s="523" t="n">
        <f aca="false">D228-I228</f>
        <v>770</v>
      </c>
      <c r="K228" s="524"/>
    </row>
    <row r="229" customFormat="false" ht="19.5" hidden="false" customHeight="false" outlineLevel="0" collapsed="false">
      <c r="A229" s="515" t="n">
        <f aca="false">A228+1</f>
        <v>226</v>
      </c>
      <c r="B229" s="516" t="s">
        <v>1008</v>
      </c>
      <c r="C229" s="517" t="n">
        <v>1</v>
      </c>
      <c r="D229" s="518" t="n">
        <v>900</v>
      </c>
      <c r="E229" s="519" t="n">
        <v>0.2</v>
      </c>
      <c r="F229" s="520" t="n">
        <v>37998</v>
      </c>
      <c r="G229" s="521" t="n">
        <v>180</v>
      </c>
      <c r="H229" s="518" t="n">
        <f aca="false">(E229*D229)/2</f>
        <v>90</v>
      </c>
      <c r="I229" s="518" t="n">
        <f aca="false">H229+G229</f>
        <v>270</v>
      </c>
      <c r="J229" s="523" t="n">
        <f aca="false">D229-I229</f>
        <v>630</v>
      </c>
      <c r="K229" s="524"/>
    </row>
    <row r="230" customFormat="false" ht="19.5" hidden="false" customHeight="false" outlineLevel="0" collapsed="false">
      <c r="A230" s="515" t="n">
        <f aca="false">A229+1</f>
        <v>227</v>
      </c>
      <c r="B230" s="516" t="s">
        <v>1009</v>
      </c>
      <c r="C230" s="517" t="n">
        <v>1</v>
      </c>
      <c r="D230" s="518" t="n">
        <v>1340</v>
      </c>
      <c r="E230" s="519" t="n">
        <v>0.2</v>
      </c>
      <c r="F230" s="520" t="n">
        <v>37993</v>
      </c>
      <c r="G230" s="521" t="n">
        <v>268</v>
      </c>
      <c r="H230" s="518" t="n">
        <f aca="false">(E230*D230)/2</f>
        <v>134</v>
      </c>
      <c r="I230" s="518" t="n">
        <f aca="false">H230+G230</f>
        <v>402</v>
      </c>
      <c r="J230" s="523" t="n">
        <f aca="false">D230-I230</f>
        <v>938</v>
      </c>
      <c r="K230" s="524"/>
    </row>
    <row r="231" customFormat="false" ht="19.5" hidden="false" customHeight="false" outlineLevel="0" collapsed="false">
      <c r="A231" s="515" t="n">
        <f aca="false">A230+1</f>
        <v>228</v>
      </c>
      <c r="B231" s="516" t="s">
        <v>1010</v>
      </c>
      <c r="C231" s="517" t="n">
        <v>1</v>
      </c>
      <c r="D231" s="518" t="n">
        <v>84.071</v>
      </c>
      <c r="E231" s="519" t="n">
        <v>0.2</v>
      </c>
      <c r="F231" s="520" t="n">
        <v>38048</v>
      </c>
      <c r="G231" s="521" t="n">
        <v>16.8142</v>
      </c>
      <c r="H231" s="518" t="n">
        <f aca="false">(E231*D231)/2</f>
        <v>8.4071</v>
      </c>
      <c r="I231" s="518" t="n">
        <f aca="false">H231+G231</f>
        <v>25.2213</v>
      </c>
      <c r="J231" s="523" t="n">
        <f aca="false">D231-I231</f>
        <v>58.8497</v>
      </c>
      <c r="K231" s="524"/>
    </row>
    <row r="232" customFormat="false" ht="19.5" hidden="false" customHeight="false" outlineLevel="0" collapsed="false">
      <c r="A232" s="515" t="n">
        <f aca="false">A231+1</f>
        <v>229</v>
      </c>
      <c r="B232" s="516" t="s">
        <v>1011</v>
      </c>
      <c r="C232" s="517" t="n">
        <v>1</v>
      </c>
      <c r="D232" s="518" t="n">
        <v>130</v>
      </c>
      <c r="E232" s="519" t="n">
        <v>0.2</v>
      </c>
      <c r="F232" s="520" t="n">
        <v>38056</v>
      </c>
      <c r="G232" s="521" t="n">
        <v>26</v>
      </c>
      <c r="H232" s="518" t="n">
        <f aca="false">(E232*D232)/2</f>
        <v>13</v>
      </c>
      <c r="I232" s="518" t="n">
        <f aca="false">H232+G232</f>
        <v>39</v>
      </c>
      <c r="J232" s="523" t="n">
        <f aca="false">D232-I232</f>
        <v>91</v>
      </c>
      <c r="K232" s="524"/>
    </row>
    <row r="233" customFormat="false" ht="19.5" hidden="false" customHeight="false" outlineLevel="0" collapsed="false">
      <c r="A233" s="515" t="n">
        <f aca="false">A232+1</f>
        <v>230</v>
      </c>
      <c r="B233" s="516" t="s">
        <v>1012</v>
      </c>
      <c r="C233" s="517" t="n">
        <v>1</v>
      </c>
      <c r="D233" s="518" t="n">
        <v>353.983</v>
      </c>
      <c r="E233" s="519" t="n">
        <v>0.2</v>
      </c>
      <c r="F233" s="520" t="n">
        <v>38076</v>
      </c>
      <c r="G233" s="521" t="n">
        <v>70.7966</v>
      </c>
      <c r="H233" s="518" t="n">
        <f aca="false">(E233*D233)/2</f>
        <v>35.3983</v>
      </c>
      <c r="I233" s="518" t="n">
        <f aca="false">H233+G233</f>
        <v>106.1949</v>
      </c>
      <c r="J233" s="523" t="n">
        <f aca="false">D233-I233</f>
        <v>247.7881</v>
      </c>
      <c r="K233" s="524"/>
    </row>
    <row r="234" customFormat="false" ht="19.5" hidden="false" customHeight="false" outlineLevel="0" collapsed="false">
      <c r="A234" s="515" t="n">
        <f aca="false">A233+1</f>
        <v>231</v>
      </c>
      <c r="B234" s="516" t="s">
        <v>1013</v>
      </c>
      <c r="C234" s="517" t="n">
        <v>1</v>
      </c>
      <c r="D234" s="518" t="n">
        <v>155</v>
      </c>
      <c r="E234" s="519" t="n">
        <v>0.2</v>
      </c>
      <c r="F234" s="520" t="n">
        <v>38101</v>
      </c>
      <c r="G234" s="521" t="n">
        <v>31</v>
      </c>
      <c r="H234" s="518" t="n">
        <f aca="false">(E234*D234)/2</f>
        <v>15.5</v>
      </c>
      <c r="I234" s="518" t="n">
        <f aca="false">H234+G234</f>
        <v>46.5</v>
      </c>
      <c r="J234" s="523" t="n">
        <f aca="false">D234-I234</f>
        <v>108.5</v>
      </c>
      <c r="K234" s="524"/>
    </row>
    <row r="235" customFormat="false" ht="19.5" hidden="false" customHeight="false" outlineLevel="0" collapsed="false">
      <c r="A235" s="525" t="n">
        <f aca="false">A234+1</f>
        <v>232</v>
      </c>
      <c r="B235" s="526" t="s">
        <v>1014</v>
      </c>
      <c r="C235" s="527" t="n">
        <v>1</v>
      </c>
      <c r="D235" s="521" t="n">
        <v>330</v>
      </c>
      <c r="E235" s="528" t="n">
        <v>0.2</v>
      </c>
      <c r="F235" s="529" t="n">
        <v>38357</v>
      </c>
      <c r="G235" s="521" t="n">
        <v>0</v>
      </c>
      <c r="H235" s="521" t="n">
        <f aca="false">(E235*D235)/2</f>
        <v>33</v>
      </c>
      <c r="I235" s="521" t="n">
        <f aca="false">H235+G235</f>
        <v>33</v>
      </c>
      <c r="J235" s="530" t="n">
        <f aca="false">D235-I235</f>
        <v>297</v>
      </c>
      <c r="K235" s="524"/>
    </row>
    <row r="236" customFormat="false" ht="19.5" hidden="false" customHeight="false" outlineLevel="0" collapsed="false">
      <c r="A236" s="525" t="n">
        <f aca="false">A235+1</f>
        <v>233</v>
      </c>
      <c r="B236" s="526" t="s">
        <v>1015</v>
      </c>
      <c r="C236" s="527" t="n">
        <v>1</v>
      </c>
      <c r="D236" s="521" t="n">
        <v>972</v>
      </c>
      <c r="E236" s="528" t="n">
        <v>0.2</v>
      </c>
      <c r="F236" s="529" t="n">
        <v>38412</v>
      </c>
      <c r="G236" s="521" t="n">
        <v>0</v>
      </c>
      <c r="H236" s="521" t="n">
        <f aca="false">D236*(4/12)*E236</f>
        <v>64.8</v>
      </c>
      <c r="I236" s="521" t="n">
        <f aca="false">H236+G236</f>
        <v>64.8</v>
      </c>
      <c r="J236" s="530" t="n">
        <f aca="false">D236-I236</f>
        <v>907.2</v>
      </c>
      <c r="K236" s="524"/>
    </row>
    <row r="237" customFormat="false" ht="20.25" hidden="false" customHeight="false" outlineLevel="0" collapsed="false">
      <c r="A237" s="525" t="n">
        <f aca="false">A236+1</f>
        <v>234</v>
      </c>
      <c r="B237" s="526" t="s">
        <v>1016</v>
      </c>
      <c r="C237" s="527" t="n">
        <v>1</v>
      </c>
      <c r="D237" s="521" t="n">
        <v>100</v>
      </c>
      <c r="E237" s="528" t="n">
        <v>0.2</v>
      </c>
      <c r="F237" s="529" t="n">
        <v>38384</v>
      </c>
      <c r="G237" s="521" t="n">
        <v>0</v>
      </c>
      <c r="H237" s="521" t="n">
        <f aca="false">D237*(5/12)*E237</f>
        <v>8.33333333333333</v>
      </c>
      <c r="I237" s="521" t="n">
        <f aca="false">H237+G237</f>
        <v>8.33333333333333</v>
      </c>
      <c r="J237" s="530" t="n">
        <f aca="false">D237-I237</f>
        <v>91.6666666666667</v>
      </c>
      <c r="K237" s="524"/>
    </row>
    <row r="238" s="182" customFormat="true" ht="21.75" hidden="false" customHeight="true" outlineLevel="0" collapsed="false">
      <c r="A238" s="531"/>
      <c r="B238" s="532" t="s">
        <v>74</v>
      </c>
      <c r="C238" s="531"/>
      <c r="D238" s="176" t="n">
        <f aca="false">SUM(D4:D237)</f>
        <v>87135.09</v>
      </c>
      <c r="E238" s="533"/>
      <c r="F238" s="534"/>
      <c r="G238" s="176" t="n">
        <f aca="false">SUM(G4:G237)</f>
        <v>67286.490345548</v>
      </c>
      <c r="H238" s="535" t="n">
        <f aca="false">SUM(H4:H237)</f>
        <v>4438.62263333333</v>
      </c>
      <c r="I238" s="176" t="n">
        <f aca="false">SUM(I4:I237)</f>
        <v>71725.1129788813</v>
      </c>
      <c r="J238" s="176" t="n">
        <f aca="false">SUM(J4:J237)</f>
        <v>15409.9770211187</v>
      </c>
      <c r="K238" s="182" t="n">
        <f aca="false">SUM(K1:K234)</f>
        <v>41081.58</v>
      </c>
    </row>
    <row r="239" s="524" customFormat="true" ht="21.75" hidden="false" customHeight="true" outlineLevel="0" collapsed="false">
      <c r="A239" s="536"/>
      <c r="B239" s="537"/>
      <c r="C239" s="536"/>
      <c r="D239" s="538"/>
      <c r="E239" s="538"/>
      <c r="F239" s="538"/>
      <c r="G239" s="538"/>
      <c r="H239" s="539"/>
      <c r="I239" s="538"/>
      <c r="J239" s="540"/>
    </row>
    <row r="240" customFormat="false" ht="30" hidden="false" customHeight="true" outlineLevel="0" collapsed="false">
      <c r="A240" s="541" t="s">
        <v>1017</v>
      </c>
      <c r="B240" s="541"/>
      <c r="C240" s="541"/>
      <c r="D240" s="541"/>
      <c r="E240" s="541"/>
      <c r="F240" s="541"/>
      <c r="G240" s="541"/>
      <c r="H240" s="541"/>
      <c r="I240" s="541"/>
      <c r="J240" s="541"/>
    </row>
    <row r="241" s="494" customFormat="true" ht="24.95" hidden="false" customHeight="true" outlineLevel="0" collapsed="false">
      <c r="A241" s="263" t="s">
        <v>6</v>
      </c>
      <c r="B241" s="263" t="s">
        <v>798</v>
      </c>
      <c r="C241" s="263" t="s">
        <v>16</v>
      </c>
      <c r="D241" s="264" t="s">
        <v>799</v>
      </c>
      <c r="E241" s="496" t="s">
        <v>238</v>
      </c>
      <c r="F241" s="496" t="s">
        <v>800</v>
      </c>
      <c r="G241" s="496" t="s">
        <v>9</v>
      </c>
      <c r="H241" s="496" t="s">
        <v>13</v>
      </c>
      <c r="I241" s="496" t="s">
        <v>9</v>
      </c>
      <c r="J241" s="497" t="s">
        <v>15</v>
      </c>
      <c r="K241" s="498"/>
    </row>
    <row r="242" s="503" customFormat="true" ht="20.1" hidden="false" customHeight="true" outlineLevel="0" collapsed="false">
      <c r="A242" s="263"/>
      <c r="B242" s="263"/>
      <c r="C242" s="263"/>
      <c r="D242" s="264"/>
      <c r="E242" s="499" t="s">
        <v>242</v>
      </c>
      <c r="F242" s="499" t="s">
        <v>241</v>
      </c>
      <c r="G242" s="499" t="s">
        <v>506</v>
      </c>
      <c r="H242" s="501" t="n">
        <v>38533</v>
      </c>
      <c r="I242" s="501" t="n">
        <v>38533</v>
      </c>
      <c r="J242" s="502" t="s">
        <v>20</v>
      </c>
    </row>
    <row r="243" customFormat="false" ht="19.5" hidden="false" customHeight="false" outlineLevel="0" collapsed="false">
      <c r="A243" s="542" t="n">
        <v>1</v>
      </c>
      <c r="B243" s="543" t="s">
        <v>1014</v>
      </c>
      <c r="C243" s="544" t="n">
        <v>1</v>
      </c>
      <c r="D243" s="545" t="n">
        <v>330</v>
      </c>
      <c r="E243" s="546" t="n">
        <v>0.2</v>
      </c>
      <c r="F243" s="547" t="n">
        <v>38357</v>
      </c>
      <c r="G243" s="548" t="n">
        <v>0</v>
      </c>
      <c r="H243" s="549" t="n">
        <f aca="false">(E243*D243)/2</f>
        <v>33</v>
      </c>
      <c r="I243" s="549" t="n">
        <f aca="false">H243+G243</f>
        <v>33</v>
      </c>
      <c r="J243" s="550" t="n">
        <f aca="false">D243-I243</f>
        <v>297</v>
      </c>
    </row>
    <row r="244" customFormat="false" ht="20.25" hidden="false" customHeight="true" outlineLevel="0" collapsed="false">
      <c r="A244" s="551" t="n">
        <v>2</v>
      </c>
      <c r="B244" s="552" t="s">
        <v>1015</v>
      </c>
      <c r="C244" s="553" t="n">
        <v>1</v>
      </c>
      <c r="D244" s="554" t="n">
        <v>972</v>
      </c>
      <c r="E244" s="555" t="n">
        <v>0.2</v>
      </c>
      <c r="F244" s="556" t="n">
        <v>38412</v>
      </c>
      <c r="G244" s="557" t="n">
        <v>0</v>
      </c>
      <c r="H244" s="558" t="n">
        <f aca="false">D244*(4/12)*E244</f>
        <v>64.8</v>
      </c>
      <c r="I244" s="558" t="n">
        <f aca="false">H244+G244</f>
        <v>64.8</v>
      </c>
      <c r="J244" s="559" t="n">
        <f aca="false">D244-I244</f>
        <v>907.2</v>
      </c>
    </row>
    <row r="245" customFormat="false" ht="20.25" hidden="false" customHeight="false" outlineLevel="0" collapsed="false">
      <c r="A245" s="560" t="n">
        <v>3</v>
      </c>
      <c r="B245" s="561" t="s">
        <v>1016</v>
      </c>
      <c r="C245" s="562" t="n">
        <v>1</v>
      </c>
      <c r="D245" s="563" t="n">
        <v>100</v>
      </c>
      <c r="E245" s="564" t="n">
        <v>0.2</v>
      </c>
      <c r="F245" s="565" t="n">
        <v>38384</v>
      </c>
      <c r="G245" s="566" t="n">
        <v>0</v>
      </c>
      <c r="H245" s="567" t="n">
        <f aca="false">D245*(5/12)*E245</f>
        <v>8.33333333333333</v>
      </c>
      <c r="I245" s="567" t="n">
        <f aca="false">H245+G245</f>
        <v>8.33333333333333</v>
      </c>
      <c r="J245" s="568" t="n">
        <f aca="false">D245-I245</f>
        <v>91.6666666666667</v>
      </c>
    </row>
    <row r="246" customFormat="false" ht="20.25" hidden="false" customHeight="false" outlineLevel="0" collapsed="false">
      <c r="A246" s="569"/>
      <c r="B246" s="532" t="s">
        <v>74</v>
      </c>
      <c r="C246" s="570"/>
      <c r="D246" s="571" t="n">
        <f aca="false">SUM(D243:D245)</f>
        <v>1402</v>
      </c>
      <c r="E246" s="572"/>
      <c r="F246" s="573"/>
      <c r="G246" s="574" t="n">
        <f aca="false">SUM(G243:G245)</f>
        <v>0</v>
      </c>
      <c r="H246" s="575" t="n">
        <f aca="false">SUM(H243:H245)</f>
        <v>106.133333333333</v>
      </c>
      <c r="I246" s="575" t="n">
        <f aca="false">SUM(I243:I245)</f>
        <v>106.133333333333</v>
      </c>
      <c r="J246" s="576" t="n">
        <f aca="false">SUM(J243:J245)</f>
        <v>1295.86666666667</v>
      </c>
    </row>
  </sheetData>
  <mergeCells count="10">
    <mergeCell ref="A1:A2"/>
    <mergeCell ref="B1:B2"/>
    <mergeCell ref="C1:C2"/>
    <mergeCell ref="D1:D2"/>
    <mergeCell ref="A3:D3"/>
    <mergeCell ref="A240:J240"/>
    <mergeCell ref="A241:A242"/>
    <mergeCell ref="B241:B242"/>
    <mergeCell ref="C241:C242"/>
    <mergeCell ref="D241:D242"/>
  </mergeCells>
  <printOptions headings="false" gridLines="false" gridLinesSet="true" horizontalCentered="true" verticalCentered="false"/>
  <pageMargins left="0.354166666666667" right="0.39375" top="0.236111111111111" bottom="0.315277777777778" header="0.511811023622047" footer="0.315277777777778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H4"/>
  <sheetViews>
    <sheetView showFormulas="false" showGridLines="true" showRowColHeaders="true" showZeros="true" rightToLeft="true" tabSelected="false" showOutlineSymbols="true" defaultGridColor="true" view="normal" topLeftCell="C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6.5" zeroHeight="false" outlineLevelRow="0" outlineLevelCol="0"/>
  <cols>
    <col collapsed="false" customWidth="true" hidden="false" outlineLevel="0" max="1" min="1" style="577" width="23.99"/>
    <col collapsed="false" customWidth="true" hidden="false" outlineLevel="0" max="2" min="2" style="577" width="13.56"/>
    <col collapsed="false" customWidth="true" hidden="false" outlineLevel="0" max="3" min="3" style="577" width="12.14"/>
    <col collapsed="false" customWidth="true" hidden="false" outlineLevel="0" max="7" min="4" style="577" width="15.99"/>
    <col collapsed="false" customWidth="true" hidden="false" outlineLevel="0" max="8" min="8" style="577" width="13.56"/>
    <col collapsed="false" customWidth="false" hidden="false" outlineLevel="0" max="257" min="9" style="577" width="9.14"/>
  </cols>
  <sheetData>
    <row r="1" customFormat="false" ht="48" hidden="false" customHeight="true" outlineLevel="0" collapsed="false">
      <c r="A1" s="578" t="s">
        <v>1018</v>
      </c>
      <c r="B1" s="578"/>
      <c r="C1" s="578"/>
      <c r="D1" s="578"/>
      <c r="E1" s="578"/>
      <c r="F1" s="578"/>
      <c r="G1" s="578"/>
      <c r="H1" s="578"/>
    </row>
    <row r="2" customFormat="false" ht="24.95" hidden="false" customHeight="true" outlineLevel="0" collapsed="false">
      <c r="A2" s="579" t="s">
        <v>1019</v>
      </c>
      <c r="B2" s="579" t="s">
        <v>799</v>
      </c>
      <c r="C2" s="580" t="s">
        <v>1020</v>
      </c>
      <c r="D2" s="581" t="s">
        <v>1021</v>
      </c>
      <c r="E2" s="581" t="s">
        <v>14</v>
      </c>
      <c r="F2" s="581" t="s">
        <v>1022</v>
      </c>
      <c r="G2" s="581" t="s">
        <v>286</v>
      </c>
      <c r="H2" s="581" t="s">
        <v>1023</v>
      </c>
    </row>
    <row r="3" customFormat="false" ht="24.95" hidden="false" customHeight="true" outlineLevel="0" collapsed="false">
      <c r="A3" s="579"/>
      <c r="B3" s="579"/>
      <c r="C3" s="580"/>
      <c r="D3" s="582" t="s">
        <v>1024</v>
      </c>
      <c r="E3" s="582" t="s">
        <v>1024</v>
      </c>
      <c r="F3" s="582" t="s">
        <v>1025</v>
      </c>
      <c r="G3" s="582" t="s">
        <v>1025</v>
      </c>
      <c r="H3" s="582" t="s">
        <v>20</v>
      </c>
    </row>
    <row r="4" customFormat="false" ht="39.95" hidden="false" customHeight="true" outlineLevel="0" collapsed="false">
      <c r="A4" s="583" t="s">
        <v>1026</v>
      </c>
      <c r="B4" s="583" t="n">
        <v>179784.36</v>
      </c>
      <c r="C4" s="584" t="n">
        <v>0</v>
      </c>
      <c r="D4" s="583" t="n">
        <f aca="false">C4+B4</f>
        <v>179784.36</v>
      </c>
      <c r="E4" s="583" t="n">
        <v>0</v>
      </c>
      <c r="F4" s="583" t="n">
        <v>0</v>
      </c>
      <c r="G4" s="583" t="n">
        <v>0</v>
      </c>
      <c r="H4" s="583" t="n">
        <f aca="false">D4-G4</f>
        <v>179784.36</v>
      </c>
    </row>
  </sheetData>
  <mergeCells count="4">
    <mergeCell ref="A1:H1"/>
    <mergeCell ref="A2:A3"/>
    <mergeCell ref="B2:B3"/>
    <mergeCell ref="C2:C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OH</cp:lastModifiedBy>
  <cp:lastPrinted>2005-07-04T14:13:37Z</cp:lastPrinted>
  <dcterms:modified xsi:type="dcterms:W3CDTF">2009-01-01T11:58:42Z</dcterms:modified>
  <cp:revision>0</cp:revision>
  <dc:subject/>
  <dc:title/>
</cp:coreProperties>
</file>